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 Form" sheetId="1" state="visible" r:id="rId2"/>
    <sheet name="Ex -- Op Days" sheetId="2" state="visible" r:id="rId3"/>
    <sheet name="Ex -- ATG, Failed" sheetId="3" state="visible" r:id="rId4"/>
    <sheet name="Ex -- Stick, Passed" sheetId="4" state="visible" r:id="rId5"/>
  </sheets>
  <definedNames>
    <definedName function="false" hidden="false" localSheetId="0" name="_xlnm.Print_Area" vbProcedure="false">'Blank Form'!$A$1:$R$54</definedName>
    <definedName function="false" hidden="false" localSheetId="2" name="_xlnm.Print_Area" vbProcedure="false">'Ex -- ATG, Failed'!$A$1:$R$54</definedName>
    <definedName function="false" hidden="false" localSheetId="1" name="_xlnm.Print_Area" vbProcedure="false">'Ex -- Op Days'!$A$1:$R$54</definedName>
    <definedName function="false" hidden="false" localSheetId="3" name="_xlnm.Print_Area" vbProcedure="false">'Ex -- Stick, Passed'!$A$1:$R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65">
  <si>
    <t xml:space="preserve">MONTHLY INVENTORY RECORD</t>
  </si>
  <si>
    <t xml:space="preserve">Developed by Pennsylvania Department of Environmental Protection   9/2002ver</t>
  </si>
  <si>
    <t xml:space="preserve">FACILITY NAME:</t>
  </si>
  <si>
    <t xml:space="preserve">FACILITY ID #:</t>
  </si>
  <si>
    <t xml:space="preserve">TANK ID NUMBER &amp; TYPE OF FUEL &amp; TANK SIZE:</t>
  </si>
  <si>
    <t xml:space="preserve">MONTH &amp; YEAR:</t>
  </si>
  <si>
    <t xml:space="preserve">DATE OF WATER CHECK:</t>
  </si>
  <si>
    <t xml:space="preserve">      WATER LEVEL (INCHES):</t>
  </si>
  <si>
    <t xml:space="preserve"> </t>
  </si>
  <si>
    <t xml:space="preserve">Date</t>
  </si>
  <si>
    <t xml:space="preserve">Start Stick Inventory (Gallons)</t>
  </si>
  <si>
    <t xml:space="preserve">Gallons Delivered</t>
  </si>
  <si>
    <t xml:space="preserve">Gallons Pumped</t>
  </si>
  <si>
    <t xml:space="preserve">Book Inventory Gallons</t>
  </si>
  <si>
    <t xml:space="preserve">End Stick/ATG Inventory </t>
  </si>
  <si>
    <t xml:space="preserve">Daily over (+) or short (-)           ("End" - "Book")</t>
  </si>
  <si>
    <t xml:space="preserve">Initials</t>
  </si>
  <si>
    <t xml:space="preserve">(Inches)</t>
  </si>
  <si>
    <t xml:space="preserve">(Gallons)</t>
  </si>
  <si>
    <t xml:space="preserve">Previous Month End Stick</t>
  </si>
  <si>
    <t xml:space="preserve">(+)</t>
  </si>
  <si>
    <t xml:space="preserve">(-)</t>
  </si>
  <si>
    <t xml:space="preserve">(=)</t>
  </si>
  <si>
    <t xml:space="preserve">0</t>
  </si>
  <si>
    <t xml:space="preserve">TOTAL GALLONS DELIVERED</t>
  </si>
  <si>
    <t xml:space="preserve">-&gt;</t>
  </si>
  <si>
    <t xml:space="preserve">&lt;-</t>
  </si>
  <si>
    <t xml:space="preserve">TOTAL GALLONS PUMPED</t>
  </si>
  <si>
    <t xml:space="preserve">TOTAL GALLONS OVER OR SHORT</t>
  </si>
  <si>
    <t xml:space="preserve">&gt;</t>
  </si>
  <si>
    <t xml:space="preserve">MATH CHECK</t>
  </si>
  <si>
    <t xml:space="preserve">Start Stick</t>
  </si>
  <si>
    <t xml:space="preserve">/l\</t>
  </si>
  <si>
    <t xml:space="preserve">End Stick</t>
  </si>
  <si>
    <t xml:space="preserve">l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\l/</t>
  </si>
  <si>
    <t xml:space="preserve">+</t>
  </si>
  <si>
    <t xml:space="preserve">-</t>
  </si>
  <si>
    <t xml:space="preserve">=</t>
  </si>
  <si>
    <t xml:space="preserve">TOTAL GALLONS OVER OR &lt;&lt;SHORT</t>
  </si>
  <si>
    <t xml:space="preserve">LEAK CHECK</t>
  </si>
  <si>
    <t xml:space="preserve"> TOTAL GALLONS PUMPED X 0.01 = </t>
  </si>
  <si>
    <t xml:space="preserve">compare to</t>
  </si>
  <si>
    <r>
      <rPr>
        <sz val="13"/>
        <rFont val="Arial"/>
        <family val="2"/>
      </rPr>
      <t xml:space="preserve">Is the "TOTAL GALLONS OVER OR SHORT"</t>
    </r>
    <r>
      <rPr>
        <b val="true"/>
        <sz val="13"/>
        <rFont val="Arial"/>
        <family val="2"/>
      </rPr>
      <t xml:space="preserve"> LARGER</t>
    </r>
    <r>
      <rPr>
        <sz val="13"/>
        <rFont val="Arial"/>
        <family val="2"/>
      </rPr>
      <t xml:space="preserve"> than "LEAK CHECK" result?    </t>
    </r>
  </si>
  <si>
    <r>
      <rPr>
        <sz val="13"/>
        <rFont val="Arial"/>
        <family val="2"/>
      </rPr>
      <t xml:space="preserve">If answer is "</t>
    </r>
    <r>
      <rPr>
        <b val="true"/>
        <sz val="13"/>
        <rFont val="Arial"/>
        <family val="2"/>
      </rPr>
      <t xml:space="preserve">YES</t>
    </r>
    <r>
      <rPr>
        <sz val="13"/>
        <rFont val="Arial"/>
        <family val="2"/>
      </rPr>
      <t xml:space="preserve">" INITIATE A SUSPECTED RELEASE INVESTIGATION as per Chaper 245.304</t>
    </r>
  </si>
  <si>
    <t xml:space="preserve">PRINT AND KEEP THIS PIECE OF PAPER ON FILE FOR AT LEAST 1 YEAR</t>
  </si>
  <si>
    <t xml:space="preserve">Walt's Gas &amp; Go-Go</t>
  </si>
  <si>
    <t xml:space="preserve">99-01234</t>
  </si>
  <si>
    <t xml:space="preserve">013: 10K, gasoline (premium)</t>
  </si>
  <si>
    <t xml:space="preserve">&lt; .25</t>
  </si>
  <si>
    <t xml:space="preserve">51 -</t>
  </si>
  <si>
    <t xml:space="preserve">49 -</t>
  </si>
  <si>
    <t xml:space="preserve">47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veloped by Pennsylvania Department of Environmental Protection   8/2002ver</t>
  </si>
  <si>
    <t xml:space="preserve">ABC SERVICE STATION</t>
  </si>
  <si>
    <t xml:space="preserve">00-00000</t>
  </si>
  <si>
    <t xml:space="preserve">001  PREMIUM  10,000</t>
  </si>
  <si>
    <t xml:space="preserve">.50</t>
  </si>
  <si>
    <t xml:space="preserve">ATG</t>
  </si>
  <si>
    <t xml:space="preserve">XYZ Auto Repair</t>
  </si>
  <si>
    <t xml:space="preserve">003   Premium   5,000</t>
  </si>
  <si>
    <t xml:space="preserve">.25</t>
  </si>
  <si>
    <t xml:space="preserve">54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mmmm\-yy"/>
    <numFmt numFmtId="167" formatCode="[$-409]m/d/yyyy"/>
    <numFmt numFmtId="168" formatCode="d"/>
    <numFmt numFmtId="169" formatCode="0"/>
    <numFmt numFmtId="170" formatCode="General"/>
    <numFmt numFmtId="171" formatCode="# ?/?"/>
    <numFmt numFmtId="172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3"/>
      <name val="Arial"/>
      <family val="2"/>
    </font>
    <font>
      <b val="true"/>
      <sz val="22"/>
      <color rgb="FFFF00FF"/>
      <name val="Georgia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1"/>
        <strike val="0"/>
        <color rgb="FFFF00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1"/>
        <strike val="0"/>
        <color rgb="FFFF00FF"/>
      </font>
    </dxf>
    <dxf>
      <font>
        <name val="Arial"/>
        <family val="0"/>
        <b val="1"/>
        <i val="0"/>
        <strike val="0"/>
        <color rgb="FF000000"/>
      </font>
    </dxf>
    <dxf>
      <font>
        <name val="Arial"/>
        <family val="0"/>
        <b val="1"/>
        <i val="1"/>
        <strike val="0"/>
        <color rgb="FFFF00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1"/>
        <strike val="0"/>
        <color rgb="FFFF00FF"/>
      </font>
    </dxf>
    <dxf>
      <font>
        <name val="Arial"/>
        <family val="0"/>
        <b val="1"/>
        <i val="0"/>
        <strike val="0"/>
        <color rgb="FF00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T10" activeCellId="0" sqref="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99"/>
    <col collapsed="false" customWidth="true" hidden="false" outlineLevel="0" max="4" min="3" style="2" width="1.85"/>
    <col collapsed="false" customWidth="true" hidden="false" outlineLevel="0" max="5" min="5" style="1" width="10.85"/>
    <col collapsed="false" customWidth="true" hidden="false" outlineLevel="0" max="7" min="6" style="3" width="1.7"/>
    <col collapsed="false" customWidth="true" hidden="false" outlineLevel="0" max="8" min="8" style="1" width="10.85"/>
    <col collapsed="false" customWidth="true" hidden="false" outlineLevel="0" max="9" min="9" style="3" width="1.99"/>
    <col collapsed="false" customWidth="true" hidden="false" outlineLevel="0" max="10" min="10" style="3" width="1.41"/>
    <col collapsed="false" customWidth="true" hidden="false" outlineLevel="0" max="11" min="11" style="1" width="11.28"/>
    <col collapsed="false" customWidth="true" hidden="false" outlineLevel="0" max="12" min="12" style="1" width="2.42"/>
    <col collapsed="false" customWidth="true" hidden="false" outlineLevel="0" max="13" min="13" style="1" width="11.99"/>
    <col collapsed="false" customWidth="true" hidden="false" outlineLevel="0" max="14" min="14" style="3" width="1.99"/>
    <col collapsed="false" customWidth="true" hidden="false" outlineLevel="0" max="15" min="15" style="1" width="10.85"/>
    <col collapsed="false" customWidth="true" hidden="false" outlineLevel="0" max="16" min="16" style="3" width="2.42"/>
    <col collapsed="false" customWidth="true" hidden="false" outlineLevel="0" max="17" min="17" style="3" width="14.99"/>
    <col collapsed="false" customWidth="true" hidden="false" outlineLevel="0" max="18" min="18" style="3" width="10.85"/>
    <col collapsed="false" customWidth="false" hidden="false" outlineLevel="0" max="257" min="19" style="3" width="9.14"/>
  </cols>
  <sheetData>
    <row r="1" s="6" customFormat="tru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5"/>
      <c r="P1" s="5"/>
      <c r="Q1" s="5"/>
      <c r="R1" s="5"/>
    </row>
    <row r="2" s="12" customFormat="true" ht="21.75" hidden="false" customHeight="true" outlineLevel="0" collapsed="false">
      <c r="A2" s="7" t="s">
        <v>2</v>
      </c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10" t="s">
        <v>3</v>
      </c>
      <c r="O2" s="10"/>
      <c r="P2" s="10"/>
      <c r="Q2" s="11"/>
      <c r="R2" s="11"/>
    </row>
    <row r="3" customFormat="false" ht="21.75" hidden="false" customHeight="true" outlineLevel="0" collapsed="false">
      <c r="A3" s="13" t="s">
        <v>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  <c r="O3" s="14"/>
      <c r="P3" s="14"/>
      <c r="Q3" s="14"/>
      <c r="R3" s="14"/>
    </row>
    <row r="4" customFormat="false" ht="21.75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5"/>
      <c r="O4" s="15"/>
      <c r="P4" s="15"/>
      <c r="Q4" s="15"/>
      <c r="R4" s="15"/>
    </row>
    <row r="5" customFormat="false" ht="21.75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6"/>
      <c r="M5" s="16"/>
      <c r="N5" s="17" t="s">
        <v>7</v>
      </c>
      <c r="O5" s="17"/>
      <c r="P5" s="17"/>
      <c r="Q5" s="17"/>
      <c r="R5" s="18"/>
    </row>
    <row r="6" customFormat="false" ht="5.25" hidden="false" customHeight="true" outlineLevel="0" collapsed="false">
      <c r="A6" s="19" t="s">
        <v>8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T6" s="20"/>
    </row>
    <row r="7" s="28" customFormat="true" ht="28.5" hidden="false" customHeight="true" outlineLevel="0" collapsed="false">
      <c r="A7" s="21" t="s">
        <v>9</v>
      </c>
      <c r="B7" s="22" t="s">
        <v>10</v>
      </c>
      <c r="C7" s="22"/>
      <c r="D7" s="23" t="s">
        <v>11</v>
      </c>
      <c r="E7" s="23"/>
      <c r="F7" s="23"/>
      <c r="G7" s="23" t="s">
        <v>12</v>
      </c>
      <c r="H7" s="23"/>
      <c r="I7" s="23"/>
      <c r="J7" s="24" t="s">
        <v>13</v>
      </c>
      <c r="K7" s="24"/>
      <c r="L7" s="25" t="s">
        <v>14</v>
      </c>
      <c r="M7" s="25"/>
      <c r="N7" s="25"/>
      <c r="O7" s="25"/>
      <c r="P7" s="25"/>
      <c r="Q7" s="26" t="s">
        <v>15</v>
      </c>
      <c r="R7" s="27" t="s">
        <v>16</v>
      </c>
    </row>
    <row r="8" s="28" customFormat="true" ht="16.5" hidden="false" customHeight="true" outlineLevel="0" collapsed="false">
      <c r="A8" s="21"/>
      <c r="B8" s="22"/>
      <c r="C8" s="22"/>
      <c r="D8" s="23"/>
      <c r="E8" s="23"/>
      <c r="F8" s="23"/>
      <c r="G8" s="23"/>
      <c r="H8" s="23"/>
      <c r="I8" s="23"/>
      <c r="J8" s="24"/>
      <c r="K8" s="24"/>
      <c r="L8" s="29" t="s">
        <v>17</v>
      </c>
      <c r="M8" s="29"/>
      <c r="N8" s="29"/>
      <c r="O8" s="30" t="s">
        <v>18</v>
      </c>
      <c r="P8" s="30"/>
      <c r="Q8" s="26"/>
      <c r="R8" s="27"/>
    </row>
    <row r="9" s="28" customFormat="true" ht="14.25" hidden="false" customHeight="true" outlineLevel="0" collapsed="false">
      <c r="A9" s="31" t="s">
        <v>19</v>
      </c>
      <c r="B9" s="31"/>
      <c r="C9" s="32"/>
      <c r="D9" s="32"/>
      <c r="E9" s="32"/>
      <c r="F9" s="32"/>
      <c r="G9" s="32"/>
      <c r="H9" s="32"/>
      <c r="I9" s="32"/>
      <c r="J9" s="32"/>
      <c r="K9" s="32"/>
      <c r="L9" s="33"/>
      <c r="M9" s="33"/>
      <c r="N9" s="33"/>
      <c r="O9" s="34"/>
      <c r="P9" s="34"/>
      <c r="Q9" s="35"/>
      <c r="R9" s="36"/>
    </row>
    <row r="10" customFormat="false" ht="15.75" hidden="false" customHeight="true" outlineLevel="0" collapsed="false">
      <c r="A10" s="37" t="n">
        <v>1</v>
      </c>
      <c r="B10" s="38"/>
      <c r="C10" s="39" t="s">
        <v>20</v>
      </c>
      <c r="D10" s="39"/>
      <c r="E10" s="40" t="n">
        <v>0</v>
      </c>
      <c r="F10" s="41" t="s">
        <v>21</v>
      </c>
      <c r="G10" s="41"/>
      <c r="H10" s="42" t="n">
        <v>0</v>
      </c>
      <c r="I10" s="41" t="s">
        <v>22</v>
      </c>
      <c r="J10" s="41"/>
      <c r="K10" s="43" t="str">
        <f aca="false">IF((B10=""),"X",SUM(B10,E10,-H10))</f>
        <v>X</v>
      </c>
      <c r="L10" s="44"/>
      <c r="M10" s="44"/>
      <c r="N10" s="44"/>
      <c r="O10" s="45" t="n">
        <v>0</v>
      </c>
      <c r="P10" s="45"/>
      <c r="Q10" s="46" t="str">
        <f aca="false">IF(OR(B10="",O10=""),"X",SUM(O10,-K10))</f>
        <v>X</v>
      </c>
      <c r="R10" s="47"/>
    </row>
    <row r="11" customFormat="false" ht="15.75" hidden="false" customHeight="true" outlineLevel="0" collapsed="false">
      <c r="A11" s="37" t="n">
        <v>2</v>
      </c>
      <c r="B11" s="38" t="e">
        <f aca="false">LastNonZero(11,O10:O10)</f>
        <v>#VALUE!</v>
      </c>
      <c r="C11" s="48" t="s">
        <v>20</v>
      </c>
      <c r="D11" s="48"/>
      <c r="E11" s="40" t="n">
        <v>0</v>
      </c>
      <c r="F11" s="49" t="s">
        <v>21</v>
      </c>
      <c r="G11" s="49"/>
      <c r="H11" s="42" t="n">
        <v>0</v>
      </c>
      <c r="I11" s="49" t="s">
        <v>22</v>
      </c>
      <c r="J11" s="49"/>
      <c r="K11" s="43" t="e">
        <f aca="false">IF((B11=""),"X",SUM(B11,E11,-H11))</f>
        <v>#VALUE!</v>
      </c>
      <c r="L11" s="44"/>
      <c r="M11" s="44"/>
      <c r="N11" s="44"/>
      <c r="O11" s="45" t="n">
        <v>0</v>
      </c>
      <c r="P11" s="45"/>
      <c r="Q11" s="46" t="e">
        <f aca="false">IF(OR(B11="",O11=""),"X",SUM(O11,-K11))</f>
        <v>#VALUE!</v>
      </c>
      <c r="R11" s="47"/>
    </row>
    <row r="12" customFormat="false" ht="15.75" hidden="false" customHeight="true" outlineLevel="0" collapsed="false">
      <c r="A12" s="37" t="n">
        <v>3</v>
      </c>
      <c r="B12" s="38" t="e">
        <f aca="false">LastNonZero(12,O10:O11)</f>
        <v>#VALUE!</v>
      </c>
      <c r="C12" s="48" t="s">
        <v>20</v>
      </c>
      <c r="D12" s="48"/>
      <c r="E12" s="40" t="n">
        <v>0</v>
      </c>
      <c r="F12" s="49" t="s">
        <v>21</v>
      </c>
      <c r="G12" s="49"/>
      <c r="H12" s="42" t="n">
        <v>0</v>
      </c>
      <c r="I12" s="49" t="s">
        <v>22</v>
      </c>
      <c r="J12" s="49"/>
      <c r="K12" s="43" t="e">
        <f aca="false">IF((B12=""),"X",SUM(B12,E12,-H12))</f>
        <v>#VALUE!</v>
      </c>
      <c r="L12" s="50"/>
      <c r="M12" s="50"/>
      <c r="N12" s="50"/>
      <c r="O12" s="45" t="n">
        <v>0</v>
      </c>
      <c r="P12" s="45"/>
      <c r="Q12" s="46" t="e">
        <f aca="false">IF(OR(B12="",O12=""),"X",SUM(O12,-K12))</f>
        <v>#VALUE!</v>
      </c>
      <c r="R12" s="47"/>
    </row>
    <row r="13" customFormat="false" ht="15.75" hidden="false" customHeight="true" outlineLevel="0" collapsed="false">
      <c r="A13" s="37" t="n">
        <v>4</v>
      </c>
      <c r="B13" s="38" t="e">
        <f aca="false">LastNonZero(13,O10:O12)</f>
        <v>#VALUE!</v>
      </c>
      <c r="C13" s="48" t="s">
        <v>20</v>
      </c>
      <c r="D13" s="48"/>
      <c r="E13" s="40" t="n">
        <v>0</v>
      </c>
      <c r="F13" s="49" t="s">
        <v>21</v>
      </c>
      <c r="G13" s="49"/>
      <c r="H13" s="42" t="n">
        <v>0</v>
      </c>
      <c r="I13" s="49" t="s">
        <v>22</v>
      </c>
      <c r="J13" s="49"/>
      <c r="K13" s="43" t="e">
        <f aca="false">IF((B13=""),"X",SUM(B13,E13,-H13))</f>
        <v>#VALUE!</v>
      </c>
      <c r="L13" s="44"/>
      <c r="M13" s="44"/>
      <c r="N13" s="44"/>
      <c r="O13" s="45" t="n">
        <v>0</v>
      </c>
      <c r="P13" s="45"/>
      <c r="Q13" s="46" t="e">
        <f aca="false">IF(OR(B13="",O13=""),"X",SUM(O13,-K13))</f>
        <v>#VALUE!</v>
      </c>
      <c r="R13" s="47"/>
    </row>
    <row r="14" customFormat="false" ht="15.75" hidden="false" customHeight="true" outlineLevel="0" collapsed="false">
      <c r="A14" s="37" t="n">
        <v>5</v>
      </c>
      <c r="B14" s="38" t="e">
        <f aca="false">LastNonZero(14,O10:O13)</f>
        <v>#VALUE!</v>
      </c>
      <c r="C14" s="48" t="s">
        <v>20</v>
      </c>
      <c r="D14" s="48"/>
      <c r="E14" s="40" t="n">
        <v>0</v>
      </c>
      <c r="F14" s="49" t="s">
        <v>21</v>
      </c>
      <c r="G14" s="49"/>
      <c r="H14" s="42" t="n">
        <v>0</v>
      </c>
      <c r="I14" s="49" t="s">
        <v>22</v>
      </c>
      <c r="J14" s="49"/>
      <c r="K14" s="43" t="e">
        <f aca="false">IF((B14=""),"X",SUM(B14,E14,-H14))</f>
        <v>#VALUE!</v>
      </c>
      <c r="L14" s="44"/>
      <c r="M14" s="44"/>
      <c r="N14" s="44"/>
      <c r="O14" s="45" t="n">
        <v>0</v>
      </c>
      <c r="P14" s="45"/>
      <c r="Q14" s="46" t="e">
        <f aca="false">IF(OR(B14="",O14=""),"X",SUM(O14,-K14))</f>
        <v>#VALUE!</v>
      </c>
      <c r="R14" s="47"/>
    </row>
    <row r="15" customFormat="false" ht="15.75" hidden="false" customHeight="true" outlineLevel="0" collapsed="false">
      <c r="A15" s="37" t="n">
        <v>6</v>
      </c>
      <c r="B15" s="38" t="e">
        <f aca="false">LastNonZero(15,O10:O14)</f>
        <v>#VALUE!</v>
      </c>
      <c r="C15" s="48" t="s">
        <v>20</v>
      </c>
      <c r="D15" s="48"/>
      <c r="E15" s="51" t="n">
        <v>0</v>
      </c>
      <c r="F15" s="49" t="s">
        <v>21</v>
      </c>
      <c r="G15" s="49"/>
      <c r="H15" s="42" t="n">
        <v>0</v>
      </c>
      <c r="I15" s="49" t="s">
        <v>22</v>
      </c>
      <c r="J15" s="49"/>
      <c r="K15" s="43" t="e">
        <f aca="false">IF((B15=""),"X",SUM(B15,E15,-H15))</f>
        <v>#VALUE!</v>
      </c>
      <c r="L15" s="44"/>
      <c r="M15" s="44"/>
      <c r="N15" s="44"/>
      <c r="O15" s="45" t="n">
        <v>0</v>
      </c>
      <c r="P15" s="45"/>
      <c r="Q15" s="46" t="e">
        <f aca="false">IF(OR(B15="",O15=""),"X",SUM(O15,-K15))</f>
        <v>#VALUE!</v>
      </c>
      <c r="R15" s="47"/>
    </row>
    <row r="16" customFormat="false" ht="15.75" hidden="false" customHeight="true" outlineLevel="0" collapsed="false">
      <c r="A16" s="37" t="n">
        <v>7</v>
      </c>
      <c r="B16" s="38" t="e">
        <f aca="false">LastNonZero(16,O10:O15)</f>
        <v>#VALUE!</v>
      </c>
      <c r="C16" s="48" t="s">
        <v>20</v>
      </c>
      <c r="D16" s="48"/>
      <c r="E16" s="51" t="n">
        <v>0</v>
      </c>
      <c r="F16" s="49" t="s">
        <v>21</v>
      </c>
      <c r="G16" s="49"/>
      <c r="H16" s="42" t="n">
        <v>0</v>
      </c>
      <c r="I16" s="49" t="s">
        <v>22</v>
      </c>
      <c r="J16" s="49"/>
      <c r="K16" s="43" t="e">
        <f aca="false">IF((B16=""),"X",SUM(B16,E16,-H16))</f>
        <v>#VALUE!</v>
      </c>
      <c r="L16" s="44"/>
      <c r="M16" s="44"/>
      <c r="N16" s="44"/>
      <c r="O16" s="45" t="n">
        <v>0</v>
      </c>
      <c r="P16" s="45"/>
      <c r="Q16" s="46" t="e">
        <f aca="false">IF(OR(B16="",O16=""),"X",SUM(O16,-K16))</f>
        <v>#VALUE!</v>
      </c>
      <c r="R16" s="47"/>
    </row>
    <row r="17" customFormat="false" ht="15.75" hidden="false" customHeight="true" outlineLevel="0" collapsed="false">
      <c r="A17" s="37" t="n">
        <v>8</v>
      </c>
      <c r="B17" s="38" t="e">
        <f aca="false">LastNonZero(17,O10:O16)</f>
        <v>#VALUE!</v>
      </c>
      <c r="C17" s="48" t="s">
        <v>20</v>
      </c>
      <c r="D17" s="48"/>
      <c r="E17" s="51" t="n">
        <v>0</v>
      </c>
      <c r="F17" s="49" t="s">
        <v>21</v>
      </c>
      <c r="G17" s="49"/>
      <c r="H17" s="42" t="n">
        <v>0</v>
      </c>
      <c r="I17" s="49" t="s">
        <v>22</v>
      </c>
      <c r="J17" s="49"/>
      <c r="K17" s="43" t="e">
        <f aca="false">IF((B17=""),"X",SUM(B17,E17,-H17))</f>
        <v>#VALUE!</v>
      </c>
      <c r="L17" s="44"/>
      <c r="M17" s="44"/>
      <c r="N17" s="44"/>
      <c r="O17" s="45" t="n">
        <v>0</v>
      </c>
      <c r="P17" s="45"/>
      <c r="Q17" s="46" t="e">
        <f aca="false">IF(OR(B17="",O17=""),"X",SUM(O17,-K17))</f>
        <v>#VALUE!</v>
      </c>
      <c r="R17" s="47"/>
    </row>
    <row r="18" customFormat="false" ht="15.75" hidden="false" customHeight="true" outlineLevel="0" collapsed="false">
      <c r="A18" s="37" t="n">
        <v>9</v>
      </c>
      <c r="B18" s="38" t="e">
        <f aca="false">LastNonZero(18,O10:O17)</f>
        <v>#VALUE!</v>
      </c>
      <c r="C18" s="48" t="s">
        <v>20</v>
      </c>
      <c r="D18" s="48"/>
      <c r="E18" s="51" t="n">
        <v>0</v>
      </c>
      <c r="F18" s="49" t="s">
        <v>21</v>
      </c>
      <c r="G18" s="49"/>
      <c r="H18" s="42" t="n">
        <v>0</v>
      </c>
      <c r="I18" s="49" t="s">
        <v>22</v>
      </c>
      <c r="J18" s="49"/>
      <c r="K18" s="43" t="e">
        <f aca="false">IF((B18=""),"X",SUM(B18,E18,-H18))</f>
        <v>#VALUE!</v>
      </c>
      <c r="L18" s="44"/>
      <c r="M18" s="44"/>
      <c r="N18" s="44"/>
      <c r="O18" s="45" t="n">
        <v>0</v>
      </c>
      <c r="P18" s="45"/>
      <c r="Q18" s="46" t="e">
        <f aca="false">IF(OR(B18="",O18=""),"X",SUM(O18,-K18))</f>
        <v>#VALUE!</v>
      </c>
      <c r="R18" s="47"/>
    </row>
    <row r="19" customFormat="false" ht="15.75" hidden="false" customHeight="true" outlineLevel="0" collapsed="false">
      <c r="A19" s="37" t="n">
        <v>10</v>
      </c>
      <c r="B19" s="38" t="e">
        <f aca="false">LastNonZero(19,O10:O18)</f>
        <v>#VALUE!</v>
      </c>
      <c r="C19" s="48" t="s">
        <v>20</v>
      </c>
      <c r="D19" s="48"/>
      <c r="E19" s="51" t="n">
        <v>0</v>
      </c>
      <c r="F19" s="49" t="s">
        <v>21</v>
      </c>
      <c r="G19" s="49"/>
      <c r="H19" s="42" t="n">
        <v>0</v>
      </c>
      <c r="I19" s="49" t="s">
        <v>22</v>
      </c>
      <c r="J19" s="49"/>
      <c r="K19" s="43" t="e">
        <f aca="false">IF((B19=""),"X",SUM(B19,E19,-H19))</f>
        <v>#VALUE!</v>
      </c>
      <c r="L19" s="44"/>
      <c r="M19" s="44"/>
      <c r="N19" s="44"/>
      <c r="O19" s="45" t="n">
        <v>0</v>
      </c>
      <c r="P19" s="45"/>
      <c r="Q19" s="46" t="e">
        <f aca="false">IF(OR(B19="",O19=""),"X",SUM(O19,-K19))</f>
        <v>#VALUE!</v>
      </c>
      <c r="R19" s="47"/>
    </row>
    <row r="20" customFormat="false" ht="15.75" hidden="false" customHeight="true" outlineLevel="0" collapsed="false">
      <c r="A20" s="37" t="n">
        <v>11</v>
      </c>
      <c r="B20" s="38" t="e">
        <f aca="false">LastNonZero(20,O10:O19)</f>
        <v>#VALUE!</v>
      </c>
      <c r="C20" s="48" t="s">
        <v>20</v>
      </c>
      <c r="D20" s="48"/>
      <c r="E20" s="51" t="n">
        <v>0</v>
      </c>
      <c r="F20" s="49" t="s">
        <v>21</v>
      </c>
      <c r="G20" s="49"/>
      <c r="H20" s="42" t="n">
        <v>0</v>
      </c>
      <c r="I20" s="49" t="s">
        <v>22</v>
      </c>
      <c r="J20" s="49"/>
      <c r="K20" s="43" t="e">
        <f aca="false">IF((B20=""),"X",SUM(B20,E20,-H20))</f>
        <v>#VALUE!</v>
      </c>
      <c r="L20" s="44"/>
      <c r="M20" s="44"/>
      <c r="N20" s="44"/>
      <c r="O20" s="45" t="n">
        <v>0</v>
      </c>
      <c r="P20" s="45"/>
      <c r="Q20" s="46" t="e">
        <f aca="false">IF(OR(B20="",O20=""),"X",SUM(O20,-K20))</f>
        <v>#VALUE!</v>
      </c>
      <c r="R20" s="47"/>
    </row>
    <row r="21" customFormat="false" ht="15.75" hidden="false" customHeight="true" outlineLevel="0" collapsed="false">
      <c r="A21" s="37" t="n">
        <v>12</v>
      </c>
      <c r="B21" s="38" t="e">
        <f aca="false">LastNonZero(21,O10:O20)</f>
        <v>#VALUE!</v>
      </c>
      <c r="C21" s="48" t="s">
        <v>20</v>
      </c>
      <c r="D21" s="48"/>
      <c r="E21" s="51" t="n">
        <v>0</v>
      </c>
      <c r="F21" s="49" t="s">
        <v>21</v>
      </c>
      <c r="G21" s="49"/>
      <c r="H21" s="42" t="n">
        <v>0</v>
      </c>
      <c r="I21" s="49" t="s">
        <v>22</v>
      </c>
      <c r="J21" s="49"/>
      <c r="K21" s="43" t="e">
        <f aca="false">IF((B21=""),"X",SUM(B21,E21,-H21))</f>
        <v>#VALUE!</v>
      </c>
      <c r="L21" s="44"/>
      <c r="M21" s="44"/>
      <c r="N21" s="44"/>
      <c r="O21" s="45" t="n">
        <v>0</v>
      </c>
      <c r="P21" s="45"/>
      <c r="Q21" s="46" t="e">
        <f aca="false">IF(OR(B21="",O21=""),"X",SUM(O21,-K21))</f>
        <v>#VALUE!</v>
      </c>
      <c r="R21" s="47"/>
    </row>
    <row r="22" customFormat="false" ht="15.75" hidden="false" customHeight="true" outlineLevel="0" collapsed="false">
      <c r="A22" s="37" t="n">
        <v>13</v>
      </c>
      <c r="B22" s="38" t="e">
        <f aca="false">LastNonZero(22,O10:O21)</f>
        <v>#VALUE!</v>
      </c>
      <c r="C22" s="48" t="s">
        <v>20</v>
      </c>
      <c r="D22" s="48"/>
      <c r="E22" s="51" t="s">
        <v>23</v>
      </c>
      <c r="F22" s="49" t="s">
        <v>21</v>
      </c>
      <c r="G22" s="49"/>
      <c r="H22" s="42" t="n">
        <v>0</v>
      </c>
      <c r="I22" s="49" t="s">
        <v>22</v>
      </c>
      <c r="J22" s="49"/>
      <c r="K22" s="43" t="e">
        <f aca="false">IF((B22=""),"X",SUM(B22,E22,-H22))</f>
        <v>#VALUE!</v>
      </c>
      <c r="L22" s="44"/>
      <c r="M22" s="44"/>
      <c r="N22" s="44"/>
      <c r="O22" s="45" t="n">
        <v>0</v>
      </c>
      <c r="P22" s="45"/>
      <c r="Q22" s="46" t="e">
        <f aca="false">IF(OR(B22="",O22=""),"X",SUM(O22,-K22))</f>
        <v>#VALUE!</v>
      </c>
      <c r="R22" s="47"/>
    </row>
    <row r="23" customFormat="false" ht="15.75" hidden="false" customHeight="true" outlineLevel="0" collapsed="false">
      <c r="A23" s="37" t="n">
        <v>14</v>
      </c>
      <c r="B23" s="38" t="e">
        <f aca="false">LastNonZero(23,O10:O22)</f>
        <v>#VALUE!</v>
      </c>
      <c r="C23" s="48" t="s">
        <v>20</v>
      </c>
      <c r="D23" s="48"/>
      <c r="E23" s="51" t="n">
        <v>0</v>
      </c>
      <c r="F23" s="49" t="s">
        <v>21</v>
      </c>
      <c r="G23" s="49"/>
      <c r="H23" s="42" t="n">
        <v>0</v>
      </c>
      <c r="I23" s="49" t="s">
        <v>22</v>
      </c>
      <c r="J23" s="49"/>
      <c r="K23" s="43" t="e">
        <f aca="false">IF((B23=""),"X",SUM(B23,E23,-H23))</f>
        <v>#VALUE!</v>
      </c>
      <c r="L23" s="44"/>
      <c r="M23" s="44"/>
      <c r="N23" s="44"/>
      <c r="O23" s="45" t="n">
        <v>0</v>
      </c>
      <c r="P23" s="45"/>
      <c r="Q23" s="46" t="e">
        <f aca="false">IF(OR(B23="",O23=""),"X",SUM(O23,-K23))</f>
        <v>#VALUE!</v>
      </c>
      <c r="R23" s="47"/>
    </row>
    <row r="24" customFormat="false" ht="15.75" hidden="false" customHeight="true" outlineLevel="0" collapsed="false">
      <c r="A24" s="37" t="n">
        <v>15</v>
      </c>
      <c r="B24" s="38" t="e">
        <f aca="false">LastNonZero(24,O10:O23)</f>
        <v>#VALUE!</v>
      </c>
      <c r="C24" s="48" t="s">
        <v>20</v>
      </c>
      <c r="D24" s="48"/>
      <c r="E24" s="51" t="n">
        <v>0</v>
      </c>
      <c r="F24" s="49" t="s">
        <v>21</v>
      </c>
      <c r="G24" s="49"/>
      <c r="H24" s="42" t="n">
        <v>0</v>
      </c>
      <c r="I24" s="49" t="s">
        <v>22</v>
      </c>
      <c r="J24" s="49"/>
      <c r="K24" s="43" t="e">
        <f aca="false">IF((B24=""),"X",SUM(B24,E24,-H24))</f>
        <v>#VALUE!</v>
      </c>
      <c r="L24" s="44"/>
      <c r="M24" s="44"/>
      <c r="N24" s="44"/>
      <c r="O24" s="45" t="n">
        <v>0</v>
      </c>
      <c r="P24" s="45"/>
      <c r="Q24" s="46" t="e">
        <f aca="false">IF(OR(B24="",O24=""),"X",SUM(O24,-K24))</f>
        <v>#VALUE!</v>
      </c>
      <c r="R24" s="47"/>
    </row>
    <row r="25" customFormat="false" ht="15.75" hidden="false" customHeight="true" outlineLevel="0" collapsed="false">
      <c r="A25" s="37" t="n">
        <v>16</v>
      </c>
      <c r="B25" s="38" t="e">
        <f aca="false">LastNonZero(25,O10:O24)</f>
        <v>#VALUE!</v>
      </c>
      <c r="C25" s="48" t="s">
        <v>20</v>
      </c>
      <c r="D25" s="48"/>
      <c r="E25" s="51" t="n">
        <v>0</v>
      </c>
      <c r="F25" s="49" t="s">
        <v>21</v>
      </c>
      <c r="G25" s="49"/>
      <c r="H25" s="42" t="n">
        <v>0</v>
      </c>
      <c r="I25" s="49" t="s">
        <v>22</v>
      </c>
      <c r="J25" s="49"/>
      <c r="K25" s="43" t="e">
        <f aca="false">IF((B25=""),"X",SUM(B25,E25,-H25))</f>
        <v>#VALUE!</v>
      </c>
      <c r="L25" s="44"/>
      <c r="M25" s="44"/>
      <c r="N25" s="44"/>
      <c r="O25" s="45" t="n">
        <v>0</v>
      </c>
      <c r="P25" s="45"/>
      <c r="Q25" s="46" t="e">
        <f aca="false">IF(OR(B25="",O25=""),"X",SUM(O25,-K25))</f>
        <v>#VALUE!</v>
      </c>
      <c r="R25" s="47"/>
    </row>
    <row r="26" customFormat="false" ht="15.75" hidden="false" customHeight="true" outlineLevel="0" collapsed="false">
      <c r="A26" s="37" t="n">
        <v>17</v>
      </c>
      <c r="B26" s="38" t="e">
        <f aca="false">LastNonZero(26,O10:O25)</f>
        <v>#VALUE!</v>
      </c>
      <c r="C26" s="48" t="s">
        <v>20</v>
      </c>
      <c r="D26" s="48"/>
      <c r="E26" s="51" t="n">
        <v>0</v>
      </c>
      <c r="F26" s="49" t="s">
        <v>21</v>
      </c>
      <c r="G26" s="49"/>
      <c r="H26" s="42" t="n">
        <v>0</v>
      </c>
      <c r="I26" s="49" t="s">
        <v>22</v>
      </c>
      <c r="J26" s="49"/>
      <c r="K26" s="43" t="e">
        <f aca="false">IF((B26=""),"X",SUM(B26,E26,-H26))</f>
        <v>#VALUE!</v>
      </c>
      <c r="L26" s="44"/>
      <c r="M26" s="44"/>
      <c r="N26" s="44"/>
      <c r="O26" s="45" t="n">
        <v>0</v>
      </c>
      <c r="P26" s="45"/>
      <c r="Q26" s="46" t="e">
        <f aca="false">IF(OR(B26="",O26=""),"X",SUM(O26,-K26))</f>
        <v>#VALUE!</v>
      </c>
      <c r="R26" s="47"/>
    </row>
    <row r="27" customFormat="false" ht="15.75" hidden="false" customHeight="true" outlineLevel="0" collapsed="false">
      <c r="A27" s="37" t="n">
        <v>18</v>
      </c>
      <c r="B27" s="38" t="e">
        <f aca="false">LastNonZero(27,O10:O26)</f>
        <v>#VALUE!</v>
      </c>
      <c r="C27" s="48" t="s">
        <v>20</v>
      </c>
      <c r="D27" s="48"/>
      <c r="E27" s="51" t="n">
        <v>0</v>
      </c>
      <c r="F27" s="49" t="s">
        <v>21</v>
      </c>
      <c r="G27" s="49"/>
      <c r="H27" s="42" t="n">
        <v>0</v>
      </c>
      <c r="I27" s="49" t="s">
        <v>22</v>
      </c>
      <c r="J27" s="49"/>
      <c r="K27" s="43" t="e">
        <f aca="false">IF((B27=""),"X",SUM(B27,E27,-H27))</f>
        <v>#VALUE!</v>
      </c>
      <c r="L27" s="44"/>
      <c r="M27" s="44"/>
      <c r="N27" s="44"/>
      <c r="O27" s="45" t="n">
        <v>0</v>
      </c>
      <c r="P27" s="45"/>
      <c r="Q27" s="46" t="e">
        <f aca="false">IF(OR(B27="",O27=""),"X",SUM(O27,-K27))</f>
        <v>#VALUE!</v>
      </c>
      <c r="R27" s="47"/>
    </row>
    <row r="28" customFormat="false" ht="15.75" hidden="false" customHeight="true" outlineLevel="0" collapsed="false">
      <c r="A28" s="37" t="n">
        <v>19</v>
      </c>
      <c r="B28" s="38" t="e">
        <f aca="false">LastNonZero(28,O10:O27)</f>
        <v>#VALUE!</v>
      </c>
      <c r="C28" s="48" t="s">
        <v>20</v>
      </c>
      <c r="D28" s="48"/>
      <c r="E28" s="51" t="n">
        <v>0</v>
      </c>
      <c r="F28" s="49" t="s">
        <v>21</v>
      </c>
      <c r="G28" s="49"/>
      <c r="H28" s="42" t="n">
        <v>0</v>
      </c>
      <c r="I28" s="49" t="s">
        <v>22</v>
      </c>
      <c r="J28" s="49"/>
      <c r="K28" s="43" t="e">
        <f aca="false">IF((B28=""),"X",SUM(B28,E28,-H28))</f>
        <v>#VALUE!</v>
      </c>
      <c r="L28" s="44"/>
      <c r="M28" s="44"/>
      <c r="N28" s="44"/>
      <c r="O28" s="45" t="n">
        <v>0</v>
      </c>
      <c r="P28" s="45"/>
      <c r="Q28" s="46" t="e">
        <f aca="false">IF(OR(B28="",O28=""),"X",SUM(O28,-K28))</f>
        <v>#VALUE!</v>
      </c>
      <c r="R28" s="47"/>
    </row>
    <row r="29" customFormat="false" ht="15.75" hidden="false" customHeight="true" outlineLevel="0" collapsed="false">
      <c r="A29" s="37" t="n">
        <v>20</v>
      </c>
      <c r="B29" s="38" t="e">
        <f aca="false">LastNonZero(29,O10:O28)</f>
        <v>#VALUE!</v>
      </c>
      <c r="C29" s="48" t="s">
        <v>20</v>
      </c>
      <c r="D29" s="48"/>
      <c r="E29" s="51" t="n">
        <v>0</v>
      </c>
      <c r="F29" s="49" t="s">
        <v>21</v>
      </c>
      <c r="G29" s="49"/>
      <c r="H29" s="42" t="n">
        <v>0</v>
      </c>
      <c r="I29" s="49" t="s">
        <v>22</v>
      </c>
      <c r="J29" s="49"/>
      <c r="K29" s="43" t="e">
        <f aca="false">IF((B29=""),"X",SUM(B29,E29,-H29))</f>
        <v>#VALUE!</v>
      </c>
      <c r="L29" s="44"/>
      <c r="M29" s="44"/>
      <c r="N29" s="44"/>
      <c r="O29" s="45" t="n">
        <v>0</v>
      </c>
      <c r="P29" s="45"/>
      <c r="Q29" s="46" t="e">
        <f aca="false">IF(OR(B29="",O29=""),"X",SUM(O29,-K29))</f>
        <v>#VALUE!</v>
      </c>
      <c r="R29" s="47"/>
    </row>
    <row r="30" customFormat="false" ht="15.75" hidden="false" customHeight="true" outlineLevel="0" collapsed="false">
      <c r="A30" s="37" t="n">
        <v>21</v>
      </c>
      <c r="B30" s="38" t="e">
        <f aca="false">LastNonZero(30,O10:O29)</f>
        <v>#VALUE!</v>
      </c>
      <c r="C30" s="48" t="s">
        <v>20</v>
      </c>
      <c r="D30" s="48"/>
      <c r="E30" s="51" t="n">
        <v>0</v>
      </c>
      <c r="F30" s="49" t="s">
        <v>21</v>
      </c>
      <c r="G30" s="49"/>
      <c r="H30" s="42" t="n">
        <v>0</v>
      </c>
      <c r="I30" s="49" t="s">
        <v>22</v>
      </c>
      <c r="J30" s="49"/>
      <c r="K30" s="43" t="e">
        <f aca="false">IF((B30=""),"X",SUM(B30,E30,-H30))</f>
        <v>#VALUE!</v>
      </c>
      <c r="L30" s="44"/>
      <c r="M30" s="44"/>
      <c r="N30" s="44"/>
      <c r="O30" s="45" t="n">
        <v>0</v>
      </c>
      <c r="P30" s="45"/>
      <c r="Q30" s="46" t="e">
        <f aca="false">IF(OR(B30="",O30=""),"X",SUM(O30,-K30))</f>
        <v>#VALUE!</v>
      </c>
      <c r="R30" s="47"/>
    </row>
    <row r="31" customFormat="false" ht="15.75" hidden="false" customHeight="true" outlineLevel="0" collapsed="false">
      <c r="A31" s="37" t="n">
        <v>22</v>
      </c>
      <c r="B31" s="38" t="e">
        <f aca="false">LastNonZero(31,O10:O30)</f>
        <v>#VALUE!</v>
      </c>
      <c r="C31" s="48" t="s">
        <v>20</v>
      </c>
      <c r="D31" s="48"/>
      <c r="E31" s="51" t="n">
        <v>0</v>
      </c>
      <c r="F31" s="49" t="s">
        <v>21</v>
      </c>
      <c r="G31" s="49"/>
      <c r="H31" s="42" t="n">
        <v>0</v>
      </c>
      <c r="I31" s="49" t="s">
        <v>22</v>
      </c>
      <c r="J31" s="49"/>
      <c r="K31" s="43" t="e">
        <f aca="false">IF((B31=""),"X",SUM(B31,E31,-H31))</f>
        <v>#VALUE!</v>
      </c>
      <c r="L31" s="44"/>
      <c r="M31" s="44"/>
      <c r="N31" s="44"/>
      <c r="O31" s="45" t="n">
        <v>0</v>
      </c>
      <c r="P31" s="45"/>
      <c r="Q31" s="46" t="e">
        <f aca="false">IF(OR(B31="",O31=""),"X",SUM(O31,-K31))</f>
        <v>#VALUE!</v>
      </c>
      <c r="R31" s="47"/>
    </row>
    <row r="32" customFormat="false" ht="15.75" hidden="false" customHeight="true" outlineLevel="0" collapsed="false">
      <c r="A32" s="37" t="n">
        <v>23</v>
      </c>
      <c r="B32" s="38" t="e">
        <f aca="false">LastNonZero(32,O10:O31)</f>
        <v>#VALUE!</v>
      </c>
      <c r="C32" s="48" t="s">
        <v>20</v>
      </c>
      <c r="D32" s="48"/>
      <c r="E32" s="51" t="n">
        <v>0</v>
      </c>
      <c r="F32" s="49" t="s">
        <v>21</v>
      </c>
      <c r="G32" s="49"/>
      <c r="H32" s="42" t="n">
        <v>0</v>
      </c>
      <c r="I32" s="49" t="s">
        <v>22</v>
      </c>
      <c r="J32" s="49"/>
      <c r="K32" s="43" t="e">
        <f aca="false">IF((B32=""),"X",SUM(B32,E32,-H32))</f>
        <v>#VALUE!</v>
      </c>
      <c r="L32" s="44"/>
      <c r="M32" s="44"/>
      <c r="N32" s="44"/>
      <c r="O32" s="45" t="n">
        <v>0</v>
      </c>
      <c r="P32" s="45"/>
      <c r="Q32" s="46" t="e">
        <f aca="false">IF(OR(B32="",O32=""),"X",SUM(O32,-K32))</f>
        <v>#VALUE!</v>
      </c>
      <c r="R32" s="47"/>
    </row>
    <row r="33" customFormat="false" ht="15.75" hidden="false" customHeight="true" outlineLevel="0" collapsed="false">
      <c r="A33" s="37" t="n">
        <v>24</v>
      </c>
      <c r="B33" s="38" t="e">
        <f aca="false">LastNonZero(33,O10:O32)</f>
        <v>#VALUE!</v>
      </c>
      <c r="C33" s="48" t="s">
        <v>20</v>
      </c>
      <c r="D33" s="48"/>
      <c r="E33" s="51" t="n">
        <v>0</v>
      </c>
      <c r="F33" s="49" t="s">
        <v>21</v>
      </c>
      <c r="G33" s="49"/>
      <c r="H33" s="42" t="n">
        <v>0</v>
      </c>
      <c r="I33" s="49" t="s">
        <v>22</v>
      </c>
      <c r="J33" s="49"/>
      <c r="K33" s="43" t="e">
        <f aca="false">IF((B33=""),"X",SUM(B33,E33,-H33))</f>
        <v>#VALUE!</v>
      </c>
      <c r="L33" s="44"/>
      <c r="M33" s="44"/>
      <c r="N33" s="44"/>
      <c r="O33" s="45" t="n">
        <v>0</v>
      </c>
      <c r="P33" s="45"/>
      <c r="Q33" s="46" t="e">
        <f aca="false">IF(OR(B33="",O33=""),"X",SUM(O33,-K33))</f>
        <v>#VALUE!</v>
      </c>
      <c r="R33" s="47"/>
    </row>
    <row r="34" customFormat="false" ht="15.75" hidden="false" customHeight="true" outlineLevel="0" collapsed="false">
      <c r="A34" s="37" t="n">
        <v>25</v>
      </c>
      <c r="B34" s="38" t="e">
        <f aca="false">LastNonZero(34,O10:O33)</f>
        <v>#VALUE!</v>
      </c>
      <c r="C34" s="48" t="s">
        <v>20</v>
      </c>
      <c r="D34" s="48"/>
      <c r="E34" s="51" t="n">
        <v>0</v>
      </c>
      <c r="F34" s="49" t="s">
        <v>21</v>
      </c>
      <c r="G34" s="49"/>
      <c r="H34" s="42" t="n">
        <v>0</v>
      </c>
      <c r="I34" s="49" t="s">
        <v>22</v>
      </c>
      <c r="J34" s="49"/>
      <c r="K34" s="43" t="e">
        <f aca="false">IF((B34=""),"X",SUM(B34,E34,-H34))</f>
        <v>#VALUE!</v>
      </c>
      <c r="L34" s="44"/>
      <c r="M34" s="44"/>
      <c r="N34" s="44"/>
      <c r="O34" s="45" t="n">
        <v>0</v>
      </c>
      <c r="P34" s="45"/>
      <c r="Q34" s="46" t="e">
        <f aca="false">IF(OR(B34="",O34=""),"X",SUM(O34,-K34))</f>
        <v>#VALUE!</v>
      </c>
      <c r="R34" s="47"/>
    </row>
    <row r="35" customFormat="false" ht="15.75" hidden="false" customHeight="true" outlineLevel="0" collapsed="false">
      <c r="A35" s="37" t="n">
        <v>26</v>
      </c>
      <c r="B35" s="38" t="e">
        <f aca="false">LastNonZero(35,O10:O34)</f>
        <v>#VALUE!</v>
      </c>
      <c r="C35" s="48" t="s">
        <v>20</v>
      </c>
      <c r="D35" s="48"/>
      <c r="E35" s="51" t="n">
        <v>0</v>
      </c>
      <c r="F35" s="49" t="s">
        <v>21</v>
      </c>
      <c r="G35" s="49"/>
      <c r="H35" s="42" t="n">
        <v>0</v>
      </c>
      <c r="I35" s="49" t="s">
        <v>22</v>
      </c>
      <c r="J35" s="49"/>
      <c r="K35" s="43" t="e">
        <f aca="false">IF((B35=""),"X",SUM(B35,E35,-H35))</f>
        <v>#VALUE!</v>
      </c>
      <c r="L35" s="44"/>
      <c r="M35" s="44"/>
      <c r="N35" s="44"/>
      <c r="O35" s="45" t="n">
        <v>0</v>
      </c>
      <c r="P35" s="45"/>
      <c r="Q35" s="46" t="e">
        <f aca="false">IF(OR(B35="",O35=""),"X",SUM(O35,-K35))</f>
        <v>#VALUE!</v>
      </c>
      <c r="R35" s="47"/>
    </row>
    <row r="36" customFormat="false" ht="15.75" hidden="false" customHeight="true" outlineLevel="0" collapsed="false">
      <c r="A36" s="37" t="n">
        <v>27</v>
      </c>
      <c r="B36" s="38" t="e">
        <f aca="false">LastNonZero(36,O10:O35)</f>
        <v>#VALUE!</v>
      </c>
      <c r="C36" s="48" t="s">
        <v>20</v>
      </c>
      <c r="D36" s="48"/>
      <c r="E36" s="51" t="n">
        <v>0</v>
      </c>
      <c r="F36" s="49" t="s">
        <v>21</v>
      </c>
      <c r="G36" s="49"/>
      <c r="H36" s="42" t="n">
        <v>0</v>
      </c>
      <c r="I36" s="49" t="s">
        <v>22</v>
      </c>
      <c r="J36" s="49"/>
      <c r="K36" s="43" t="e">
        <f aca="false">IF((B36=""),"X",SUM(B36,E36,-H36))</f>
        <v>#VALUE!</v>
      </c>
      <c r="L36" s="50"/>
      <c r="M36" s="50"/>
      <c r="N36" s="50"/>
      <c r="O36" s="45" t="n">
        <v>0</v>
      </c>
      <c r="P36" s="45"/>
      <c r="Q36" s="46" t="e">
        <f aca="false">IF(OR(B36="",O36=""),"X",SUM(O36,-K36))</f>
        <v>#VALUE!</v>
      </c>
      <c r="R36" s="47"/>
    </row>
    <row r="37" customFormat="false" ht="15.75" hidden="false" customHeight="true" outlineLevel="0" collapsed="false">
      <c r="A37" s="37" t="n">
        <v>28</v>
      </c>
      <c r="B37" s="38" t="e">
        <f aca="false">LastNonZero(37,O10:O36)</f>
        <v>#VALUE!</v>
      </c>
      <c r="C37" s="48" t="s">
        <v>20</v>
      </c>
      <c r="D37" s="48"/>
      <c r="E37" s="51" t="n">
        <v>0</v>
      </c>
      <c r="F37" s="49" t="s">
        <v>21</v>
      </c>
      <c r="G37" s="49"/>
      <c r="H37" s="42" t="n">
        <v>0</v>
      </c>
      <c r="I37" s="49" t="s">
        <v>22</v>
      </c>
      <c r="J37" s="49"/>
      <c r="K37" s="43" t="e">
        <f aca="false">IF((B37=""),"X",SUM(B37,E37,-H37))</f>
        <v>#VALUE!</v>
      </c>
      <c r="L37" s="44"/>
      <c r="M37" s="44"/>
      <c r="N37" s="44"/>
      <c r="O37" s="45" t="n">
        <v>0</v>
      </c>
      <c r="P37" s="45"/>
      <c r="Q37" s="46" t="e">
        <f aca="false">IF(OR(B37="",O37=""),"X",SUM(O37,-K37))</f>
        <v>#VALUE!</v>
      </c>
      <c r="R37" s="47"/>
    </row>
    <row r="38" customFormat="false" ht="15.75" hidden="false" customHeight="true" outlineLevel="0" collapsed="false">
      <c r="A38" s="37" t="n">
        <v>29</v>
      </c>
      <c r="B38" s="38" t="e">
        <f aca="false">LastNonZero(38,O10:O37)</f>
        <v>#VALUE!</v>
      </c>
      <c r="C38" s="48" t="s">
        <v>20</v>
      </c>
      <c r="D38" s="48"/>
      <c r="E38" s="51" t="s">
        <v>23</v>
      </c>
      <c r="F38" s="49" t="s">
        <v>21</v>
      </c>
      <c r="G38" s="49"/>
      <c r="H38" s="42" t="n">
        <v>0</v>
      </c>
      <c r="I38" s="49" t="s">
        <v>22</v>
      </c>
      <c r="J38" s="49"/>
      <c r="K38" s="43" t="e">
        <f aca="false">IF((B38=""),"X",SUM(B38,E38,-H38))</f>
        <v>#VALUE!</v>
      </c>
      <c r="L38" s="44"/>
      <c r="M38" s="44"/>
      <c r="N38" s="44"/>
      <c r="O38" s="45" t="n">
        <v>0</v>
      </c>
      <c r="P38" s="45"/>
      <c r="Q38" s="46" t="e">
        <f aca="false">IF(OR(B38="",O38=""),"X",SUM(O38,-K38))</f>
        <v>#VALUE!</v>
      </c>
      <c r="R38" s="47"/>
    </row>
    <row r="39" customFormat="false" ht="15.75" hidden="false" customHeight="true" outlineLevel="0" collapsed="false">
      <c r="A39" s="37" t="n">
        <v>30</v>
      </c>
      <c r="B39" s="38" t="e">
        <f aca="false">LastNonZero(39,O10:O38)</f>
        <v>#VALUE!</v>
      </c>
      <c r="C39" s="48" t="s">
        <v>20</v>
      </c>
      <c r="D39" s="48"/>
      <c r="E39" s="51" t="n">
        <v>0</v>
      </c>
      <c r="F39" s="49" t="s">
        <v>21</v>
      </c>
      <c r="G39" s="49"/>
      <c r="H39" s="42" t="n">
        <v>0</v>
      </c>
      <c r="I39" s="49" t="s">
        <v>22</v>
      </c>
      <c r="J39" s="49"/>
      <c r="K39" s="43" t="e">
        <f aca="false">IF((B39=""),"X",SUM(B39,E39,-H39))</f>
        <v>#VALUE!</v>
      </c>
      <c r="L39" s="44"/>
      <c r="M39" s="44"/>
      <c r="N39" s="44"/>
      <c r="O39" s="45" t="n">
        <v>0</v>
      </c>
      <c r="P39" s="45"/>
      <c r="Q39" s="46" t="e">
        <f aca="false">IF(OR(B39="",O39=""),"X",SUM(O39,-K39))</f>
        <v>#VALUE!</v>
      </c>
      <c r="R39" s="47"/>
    </row>
    <row r="40" customFormat="false" ht="15.75" hidden="false" customHeight="true" outlineLevel="0" collapsed="false">
      <c r="A40" s="52" t="n">
        <v>31</v>
      </c>
      <c r="B40" s="38" t="e">
        <f aca="false">LastNonZero(40,O10:O39)</f>
        <v>#VALUE!</v>
      </c>
      <c r="C40" s="48" t="s">
        <v>20</v>
      </c>
      <c r="D40" s="48"/>
      <c r="E40" s="53" t="n">
        <v>0</v>
      </c>
      <c r="F40" s="54" t="s">
        <v>21</v>
      </c>
      <c r="G40" s="54"/>
      <c r="H40" s="55" t="n">
        <v>0</v>
      </c>
      <c r="I40" s="49" t="s">
        <v>22</v>
      </c>
      <c r="J40" s="49"/>
      <c r="K40" s="43" t="e">
        <f aca="false">IF((B40=""),"X",SUM(B40,E40,-H40))</f>
        <v>#VALUE!</v>
      </c>
      <c r="L40" s="56"/>
      <c r="M40" s="56"/>
      <c r="N40" s="56"/>
      <c r="O40" s="57" t="n">
        <v>0</v>
      </c>
      <c r="P40" s="57"/>
      <c r="Q40" s="46" t="e">
        <f aca="false">IF(OR(B40="",O40=""),"X",SUM(O40,-K40))</f>
        <v>#VALUE!</v>
      </c>
      <c r="R40" s="58"/>
    </row>
    <row r="41" customFormat="false" ht="46.5" hidden="false" customHeight="true" outlineLevel="0" collapsed="false">
      <c r="A41" s="59"/>
      <c r="B41" s="60" t="s">
        <v>24</v>
      </c>
      <c r="C41" s="61" t="s">
        <v>25</v>
      </c>
      <c r="D41" s="61"/>
      <c r="E41" s="62" t="n">
        <f aca="false">SUM(E10:E40)</f>
        <v>0</v>
      </c>
      <c r="F41" s="63" t="s">
        <v>8</v>
      </c>
      <c r="G41" s="63"/>
      <c r="H41" s="64" t="n">
        <f aca="false">SUM(H10:H40)</f>
        <v>0</v>
      </c>
      <c r="I41" s="65" t="s">
        <v>26</v>
      </c>
      <c r="J41" s="65"/>
      <c r="K41" s="66" t="s">
        <v>27</v>
      </c>
      <c r="L41" s="67"/>
      <c r="M41" s="67"/>
      <c r="N41" s="67"/>
      <c r="O41" s="68" t="s">
        <v>28</v>
      </c>
      <c r="P41" s="69" t="s">
        <v>29</v>
      </c>
      <c r="Q41" s="70" t="e">
        <f aca="false">SUM(Q10:Q40)</f>
        <v>#VALUE!</v>
      </c>
      <c r="R41" s="71" t="s">
        <v>8</v>
      </c>
    </row>
    <row r="42" customFormat="false" ht="15.75" hidden="false" customHeight="true" outlineLevel="0" collapsed="false">
      <c r="A42" s="72" t="s">
        <v>30</v>
      </c>
      <c r="B42" s="73" t="s">
        <v>31</v>
      </c>
      <c r="C42" s="74" t="s">
        <v>8</v>
      </c>
      <c r="D42" s="74"/>
      <c r="E42" s="49" t="s">
        <v>32</v>
      </c>
      <c r="F42" s="63"/>
      <c r="G42" s="63"/>
      <c r="H42" s="49" t="s">
        <v>32</v>
      </c>
      <c r="I42" s="63" t="s">
        <v>8</v>
      </c>
      <c r="J42" s="63"/>
      <c r="K42" s="63"/>
      <c r="L42" s="63"/>
      <c r="M42" s="63"/>
      <c r="N42" s="63"/>
      <c r="O42" s="73" t="s">
        <v>33</v>
      </c>
      <c r="P42" s="75"/>
      <c r="Q42" s="49" t="s">
        <v>32</v>
      </c>
      <c r="R42" s="71"/>
    </row>
    <row r="43" customFormat="false" ht="11.25" hidden="false" customHeight="true" outlineLevel="0" collapsed="false">
      <c r="A43" s="72"/>
      <c r="B43" s="73"/>
      <c r="C43" s="73"/>
      <c r="D43" s="74"/>
      <c r="E43" s="76" t="s">
        <v>34</v>
      </c>
      <c r="F43" s="63"/>
      <c r="G43" s="63"/>
      <c r="H43" s="76" t="s">
        <v>34</v>
      </c>
      <c r="I43" s="63"/>
      <c r="J43" s="63"/>
      <c r="K43" s="63"/>
      <c r="L43" s="63"/>
      <c r="M43" s="63"/>
      <c r="N43" s="63"/>
      <c r="O43" s="73"/>
      <c r="P43" s="75"/>
      <c r="Q43" s="49" t="s">
        <v>34</v>
      </c>
      <c r="R43" s="71"/>
      <c r="T43" s="3" t="s">
        <v>35</v>
      </c>
    </row>
    <row r="44" customFormat="false" ht="15" hidden="false" customHeight="true" outlineLevel="0" collapsed="false">
      <c r="A44" s="72"/>
      <c r="B44" s="73"/>
      <c r="C44" s="73"/>
      <c r="D44" s="74"/>
      <c r="E44" s="77" t="s">
        <v>36</v>
      </c>
      <c r="F44" s="63"/>
      <c r="G44" s="63"/>
      <c r="H44" s="77" t="s">
        <v>36</v>
      </c>
      <c r="I44" s="63"/>
      <c r="J44" s="63"/>
      <c r="K44" s="63"/>
      <c r="L44" s="63"/>
      <c r="M44" s="63"/>
      <c r="N44" s="63"/>
      <c r="O44" s="73"/>
      <c r="P44" s="75"/>
      <c r="Q44" s="77" t="s">
        <v>36</v>
      </c>
      <c r="R44" s="71"/>
    </row>
    <row r="45" customFormat="false" ht="24" hidden="false" customHeight="true" outlineLevel="0" collapsed="false">
      <c r="A45" s="72"/>
      <c r="B45" s="78" t="e">
        <f aca="false">FirstNonZero(41,B10:B40)</f>
        <v>#VALUE!</v>
      </c>
      <c r="C45" s="79" t="s">
        <v>37</v>
      </c>
      <c r="D45" s="79"/>
      <c r="E45" s="78" t="n">
        <f aca="false">$E$41</f>
        <v>0</v>
      </c>
      <c r="F45" s="80" t="s">
        <v>38</v>
      </c>
      <c r="G45" s="80"/>
      <c r="H45" s="78" t="n">
        <f aca="false">$H$41</f>
        <v>0</v>
      </c>
      <c r="I45" s="81" t="s">
        <v>39</v>
      </c>
      <c r="J45" s="81"/>
      <c r="K45" s="82" t="e">
        <f aca="false">SUM(B45,E45,-H45)</f>
        <v>#VALUE!</v>
      </c>
      <c r="L45" s="83" t="s">
        <v>39</v>
      </c>
      <c r="M45" s="84" t="e">
        <f aca="false">SUM(O45,-Q45)</f>
        <v>#VALUE!</v>
      </c>
      <c r="N45" s="80" t="s">
        <v>39</v>
      </c>
      <c r="O45" s="85" t="e">
        <f aca="false">LastNonZero(41,O10:O40)</f>
        <v>#VALUE!</v>
      </c>
      <c r="P45" s="80" t="s">
        <v>38</v>
      </c>
      <c r="Q45" s="86" t="e">
        <f aca="false">$Q$41</f>
        <v>#VALUE!</v>
      </c>
      <c r="R45" s="71"/>
    </row>
    <row r="46" customFormat="false" ht="15" hidden="false" customHeight="true" outlineLevel="0" collapsed="false">
      <c r="A46" s="87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 t="s">
        <v>32</v>
      </c>
      <c r="R46" s="71"/>
    </row>
    <row r="47" customFormat="false" ht="10.5" hidden="false" customHeight="true" outlineLevel="0" collapsed="false">
      <c r="A47" s="87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76" t="s">
        <v>34</v>
      </c>
      <c r="R47" s="88" t="s">
        <v>40</v>
      </c>
    </row>
    <row r="48" customFormat="false" ht="16.5" hidden="false" customHeight="true" outlineLevel="0" collapsed="false">
      <c r="A48" s="72" t="s">
        <v>41</v>
      </c>
      <c r="B48" s="89" t="s">
        <v>42</v>
      </c>
      <c r="C48" s="89"/>
      <c r="D48" s="89"/>
      <c r="E48" s="89"/>
      <c r="F48" s="89"/>
      <c r="G48" s="89"/>
      <c r="H48" s="90" t="n">
        <f aca="false">PRODUCT(H45,0.01)</f>
        <v>0</v>
      </c>
      <c r="I48" s="91" t="s">
        <v>37</v>
      </c>
      <c r="J48" s="91"/>
      <c r="K48" s="92" t="n">
        <v>130</v>
      </c>
      <c r="L48" s="93" t="s">
        <v>39</v>
      </c>
      <c r="M48" s="94" t="n">
        <f aca="false">SUM(H48,K48)</f>
        <v>130</v>
      </c>
      <c r="N48" s="95" t="s">
        <v>43</v>
      </c>
      <c r="O48" s="95"/>
      <c r="P48" s="95"/>
      <c r="Q48" s="96" t="s">
        <v>36</v>
      </c>
      <c r="R48" s="88"/>
    </row>
    <row r="49" customFormat="false" ht="21.75" hidden="false" customHeight="true" outlineLevel="0" collapsed="false">
      <c r="A49" s="72"/>
      <c r="B49" s="89"/>
      <c r="C49" s="89"/>
      <c r="D49" s="89"/>
      <c r="E49" s="89"/>
      <c r="F49" s="89"/>
      <c r="G49" s="89"/>
      <c r="H49" s="90"/>
      <c r="I49" s="91"/>
      <c r="J49" s="91"/>
      <c r="K49" s="92"/>
      <c r="L49" s="93"/>
      <c r="M49" s="94"/>
      <c r="N49" s="95"/>
      <c r="O49" s="95"/>
      <c r="P49" s="95"/>
      <c r="Q49" s="97" t="e">
        <f aca="false">ABS(Q45)</f>
        <v>#VALUE!</v>
      </c>
      <c r="R49" s="88"/>
    </row>
    <row r="50" customFormat="false" ht="6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</row>
    <row r="51" customFormat="false" ht="24" hidden="false" customHeight="true" outlineLevel="0" collapsed="false">
      <c r="A51" s="99" t="s">
        <v>44</v>
      </c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</row>
    <row r="52" customFormat="false" ht="30.75" hidden="false" customHeight="true" outlineLevel="0" collapsed="false">
      <c r="A52" s="100" t="e">
        <f aca="false">Conclusion(Q49,M48)</f>
        <v>#VALUE!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</row>
    <row r="53" customFormat="false" ht="25.5" hidden="false" customHeight="true" outlineLevel="0" collapsed="false">
      <c r="A53" s="101" t="s">
        <v>45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</row>
    <row r="54" s="103" customFormat="true" ht="17.25" hidden="false" customHeight="true" outlineLevel="0" collapsed="false">
      <c r="A54" s="102" t="s">
        <v>46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</row>
    <row r="55" customFormat="false" ht="15" hidden="false" customHeight="false" outlineLevel="0" collapsed="false">
      <c r="A55" s="6"/>
      <c r="B55" s="6"/>
      <c r="C55" s="104"/>
      <c r="D55" s="104"/>
      <c r="E55" s="6"/>
      <c r="F55" s="105"/>
      <c r="G55" s="105"/>
      <c r="H55" s="6"/>
      <c r="I55" s="105"/>
      <c r="J55" s="105" t="s">
        <v>8</v>
      </c>
      <c r="K55" s="6"/>
      <c r="L55" s="6"/>
      <c r="M55" s="6"/>
      <c r="N55" s="105"/>
      <c r="O55" s="6"/>
      <c r="P55" s="105"/>
      <c r="Q55" s="105"/>
    </row>
    <row r="56" customFormat="false" ht="15" hidden="false" customHeight="false" outlineLevel="0" collapsed="false">
      <c r="A56" s="6"/>
      <c r="B56" s="6"/>
      <c r="C56" s="104"/>
      <c r="D56" s="104"/>
      <c r="E56" s="6" t="s">
        <v>8</v>
      </c>
      <c r="F56" s="105"/>
      <c r="G56" s="105"/>
      <c r="H56" s="6"/>
      <c r="I56" s="105"/>
      <c r="J56" s="105"/>
      <c r="K56" s="6"/>
      <c r="L56" s="6"/>
      <c r="M56" s="6"/>
      <c r="N56" s="105"/>
      <c r="O56" s="6"/>
      <c r="P56" s="105"/>
      <c r="Q56" s="105"/>
    </row>
    <row r="57" customFormat="false" ht="15" hidden="false" customHeight="false" outlineLevel="0" collapsed="false">
      <c r="A57" s="6"/>
      <c r="B57" s="6"/>
      <c r="C57" s="104"/>
      <c r="D57" s="104"/>
      <c r="E57" s="6"/>
      <c r="F57" s="105"/>
      <c r="G57" s="105"/>
      <c r="H57" s="6"/>
      <c r="I57" s="105"/>
      <c r="J57" s="105"/>
      <c r="K57" s="6"/>
      <c r="L57" s="6"/>
      <c r="M57" s="6"/>
      <c r="N57" s="105"/>
      <c r="O57" s="6"/>
      <c r="P57" s="105"/>
      <c r="Q57" s="105"/>
    </row>
    <row r="58" customFormat="false" ht="15" hidden="false" customHeight="false" outlineLevel="0" collapsed="false">
      <c r="A58" s="6"/>
      <c r="B58" s="6"/>
      <c r="C58" s="104"/>
      <c r="D58" s="104"/>
      <c r="E58" s="6"/>
      <c r="F58" s="105"/>
      <c r="G58" s="105"/>
      <c r="H58" s="6"/>
      <c r="I58" s="105"/>
      <c r="J58" s="105"/>
      <c r="L58" s="6"/>
      <c r="M58" s="6"/>
      <c r="N58" s="105"/>
      <c r="O58" s="6"/>
      <c r="P58" s="105"/>
      <c r="Q58" s="105"/>
    </row>
    <row r="59" customFormat="false" ht="15" hidden="false" customHeight="false" outlineLevel="0" collapsed="false">
      <c r="A59" s="6"/>
      <c r="B59" s="6"/>
      <c r="C59" s="104"/>
      <c r="D59" s="104"/>
      <c r="E59" s="6"/>
      <c r="F59" s="105"/>
      <c r="G59" s="105"/>
      <c r="H59" s="6"/>
      <c r="I59" s="105"/>
      <c r="J59" s="105"/>
      <c r="K59" s="6"/>
      <c r="L59" s="6"/>
      <c r="M59" s="6"/>
      <c r="N59" s="105"/>
      <c r="O59" s="6"/>
      <c r="P59" s="105"/>
      <c r="Q59" s="105"/>
    </row>
    <row r="60" customFormat="false" ht="15" hidden="false" customHeight="false" outlineLevel="0" collapsed="false">
      <c r="A60" s="6"/>
      <c r="B60" s="6"/>
      <c r="C60" s="104"/>
      <c r="D60" s="104"/>
      <c r="E60" s="6"/>
      <c r="F60" s="105"/>
      <c r="G60" s="105"/>
      <c r="H60" s="6"/>
      <c r="I60" s="105"/>
      <c r="J60" s="105"/>
      <c r="K60" s="6"/>
      <c r="L60" s="6"/>
      <c r="M60" s="6"/>
      <c r="N60" s="105"/>
      <c r="O60" s="6"/>
      <c r="P60" s="105"/>
      <c r="Q60" s="105"/>
    </row>
    <row r="61" customFormat="false" ht="15" hidden="false" customHeight="false" outlineLevel="0" collapsed="false">
      <c r="A61" s="6"/>
      <c r="B61" s="6"/>
      <c r="C61" s="104"/>
      <c r="D61" s="104"/>
      <c r="E61" s="6"/>
      <c r="F61" s="105"/>
      <c r="G61" s="105"/>
      <c r="H61" s="6"/>
      <c r="I61" s="105"/>
      <c r="J61" s="105"/>
      <c r="K61" s="6"/>
      <c r="L61" s="6"/>
      <c r="M61" s="6"/>
      <c r="N61" s="105"/>
      <c r="O61" s="6"/>
      <c r="P61" s="105"/>
      <c r="Q61" s="105"/>
    </row>
    <row r="62" customFormat="false" ht="15" hidden="false" customHeight="false" outlineLevel="0" collapsed="false">
      <c r="A62" s="6"/>
      <c r="B62" s="6"/>
      <c r="C62" s="104"/>
      <c r="D62" s="104"/>
      <c r="E62" s="6"/>
      <c r="F62" s="105"/>
      <c r="G62" s="105"/>
      <c r="H62" s="6"/>
      <c r="I62" s="105"/>
      <c r="J62" s="105"/>
      <c r="K62" s="6"/>
      <c r="L62" s="6"/>
      <c r="M62" s="6"/>
      <c r="N62" s="105"/>
      <c r="O62" s="6"/>
      <c r="P62" s="105"/>
      <c r="Q62" s="105"/>
    </row>
    <row r="63" customFormat="false" ht="15" hidden="false" customHeight="false" outlineLevel="0" collapsed="false">
      <c r="A63" s="6"/>
      <c r="B63" s="6"/>
      <c r="C63" s="104"/>
      <c r="D63" s="104"/>
      <c r="E63" s="6"/>
      <c r="F63" s="105"/>
      <c r="G63" s="105"/>
      <c r="H63" s="6"/>
      <c r="I63" s="105"/>
      <c r="J63" s="105"/>
      <c r="K63" s="6"/>
      <c r="L63" s="6"/>
      <c r="M63" s="6"/>
      <c r="N63" s="105"/>
      <c r="O63" s="6"/>
      <c r="P63" s="105"/>
      <c r="Q63" s="105"/>
    </row>
    <row r="64" customFormat="false" ht="15" hidden="false" customHeight="false" outlineLevel="0" collapsed="false">
      <c r="A64" s="6"/>
      <c r="B64" s="6"/>
      <c r="C64" s="104"/>
      <c r="D64" s="104"/>
      <c r="E64" s="6"/>
      <c r="F64" s="105"/>
      <c r="G64" s="105"/>
      <c r="H64" s="6"/>
      <c r="I64" s="105"/>
      <c r="J64" s="105"/>
      <c r="K64" s="6"/>
      <c r="L64" s="6"/>
      <c r="M64" s="6"/>
      <c r="N64" s="105"/>
      <c r="O64" s="6"/>
      <c r="P64" s="105"/>
      <c r="Q64" s="105"/>
    </row>
    <row r="65" customFormat="false" ht="15" hidden="false" customHeight="false" outlineLevel="0" collapsed="false">
      <c r="A65" s="6"/>
      <c r="B65" s="6"/>
      <c r="C65" s="104"/>
      <c r="D65" s="104"/>
      <c r="E65" s="6"/>
      <c r="F65" s="105"/>
      <c r="G65" s="105"/>
      <c r="H65" s="6"/>
      <c r="I65" s="105"/>
      <c r="J65" s="105"/>
      <c r="K65" s="6"/>
      <c r="L65" s="6"/>
      <c r="M65" s="6"/>
      <c r="N65" s="105"/>
      <c r="O65" s="6"/>
      <c r="P65" s="105"/>
      <c r="Q65" s="105"/>
    </row>
    <row r="66" customFormat="false" ht="15" hidden="false" customHeight="false" outlineLevel="0" collapsed="false">
      <c r="A66" s="6"/>
      <c r="B66" s="6"/>
      <c r="C66" s="104"/>
      <c r="D66" s="104"/>
      <c r="E66" s="6"/>
      <c r="F66" s="105"/>
      <c r="G66" s="105"/>
      <c r="H66" s="6"/>
      <c r="I66" s="105"/>
      <c r="J66" s="105"/>
      <c r="K66" s="6"/>
      <c r="L66" s="6"/>
      <c r="M66" s="6"/>
      <c r="N66" s="105"/>
      <c r="O66" s="6"/>
      <c r="P66" s="105"/>
      <c r="Q66" s="105"/>
    </row>
    <row r="67" customFormat="false" ht="15" hidden="false" customHeight="false" outlineLevel="0" collapsed="false">
      <c r="A67" s="6"/>
      <c r="B67" s="6"/>
      <c r="C67" s="104"/>
      <c r="D67" s="104"/>
      <c r="E67" s="6"/>
      <c r="F67" s="105"/>
      <c r="G67" s="105"/>
      <c r="H67" s="6"/>
      <c r="I67" s="105"/>
      <c r="J67" s="105"/>
      <c r="K67" s="6"/>
      <c r="L67" s="6"/>
      <c r="M67" s="6"/>
      <c r="N67" s="105"/>
      <c r="O67" s="6"/>
      <c r="P67" s="105"/>
      <c r="Q67" s="105"/>
    </row>
    <row r="68" customFormat="false" ht="15" hidden="false" customHeight="false" outlineLevel="0" collapsed="false">
      <c r="A68" s="6"/>
      <c r="B68" s="6"/>
      <c r="C68" s="104"/>
      <c r="D68" s="104"/>
      <c r="E68" s="6"/>
      <c r="F68" s="105"/>
      <c r="G68" s="105"/>
      <c r="H68" s="6"/>
      <c r="I68" s="105"/>
      <c r="J68" s="105"/>
      <c r="K68" s="6"/>
      <c r="L68" s="6"/>
      <c r="M68" s="6"/>
      <c r="N68" s="105"/>
      <c r="O68" s="6"/>
      <c r="P68" s="105"/>
      <c r="Q68" s="105"/>
    </row>
    <row r="69" customFormat="false" ht="15" hidden="false" customHeight="false" outlineLevel="0" collapsed="false">
      <c r="A69" s="6"/>
      <c r="B69" s="6"/>
      <c r="C69" s="104"/>
      <c r="D69" s="104"/>
      <c r="E69" s="6"/>
      <c r="F69" s="105"/>
      <c r="G69" s="105"/>
      <c r="H69" s="6"/>
      <c r="I69" s="105"/>
      <c r="J69" s="105"/>
      <c r="K69" s="6"/>
      <c r="L69" s="6"/>
      <c r="M69" s="6"/>
      <c r="N69" s="105"/>
      <c r="O69" s="6"/>
      <c r="P69" s="105"/>
      <c r="Q69" s="105"/>
    </row>
    <row r="70" customFormat="false" ht="15" hidden="false" customHeight="false" outlineLevel="0" collapsed="false">
      <c r="A70" s="6"/>
      <c r="B70" s="6"/>
      <c r="C70" s="104"/>
      <c r="D70" s="104"/>
      <c r="E70" s="6"/>
      <c r="F70" s="105"/>
      <c r="G70" s="105"/>
      <c r="H70" s="6"/>
      <c r="I70" s="105"/>
      <c r="J70" s="105"/>
      <c r="K70" s="6"/>
      <c r="L70" s="6"/>
      <c r="M70" s="6"/>
      <c r="N70" s="105"/>
      <c r="O70" s="6"/>
      <c r="P70" s="105"/>
      <c r="Q70" s="105"/>
    </row>
    <row r="71" customFormat="false" ht="15" hidden="false" customHeight="false" outlineLevel="0" collapsed="false">
      <c r="A71" s="6"/>
      <c r="B71" s="6"/>
      <c r="C71" s="104"/>
      <c r="D71" s="104"/>
      <c r="E71" s="6"/>
      <c r="F71" s="105"/>
      <c r="G71" s="105"/>
      <c r="H71" s="6"/>
      <c r="I71" s="105"/>
      <c r="J71" s="105"/>
      <c r="K71" s="6"/>
      <c r="L71" s="6"/>
      <c r="M71" s="6"/>
      <c r="N71" s="105"/>
      <c r="O71" s="6"/>
      <c r="P71" s="105"/>
      <c r="Q71" s="105"/>
    </row>
    <row r="72" customFormat="false" ht="15" hidden="false" customHeight="false" outlineLevel="0" collapsed="false">
      <c r="A72" s="6"/>
      <c r="B72" s="6"/>
      <c r="C72" s="104"/>
      <c r="D72" s="104"/>
      <c r="E72" s="6"/>
      <c r="F72" s="105"/>
      <c r="G72" s="105"/>
      <c r="H72" s="6"/>
      <c r="I72" s="105"/>
      <c r="J72" s="105"/>
      <c r="K72" s="6"/>
      <c r="L72" s="6"/>
      <c r="M72" s="6"/>
      <c r="N72" s="105"/>
      <c r="O72" s="6"/>
      <c r="P72" s="105"/>
      <c r="Q72" s="105"/>
    </row>
    <row r="73" customFormat="false" ht="15" hidden="false" customHeight="false" outlineLevel="0" collapsed="false">
      <c r="A73" s="6"/>
      <c r="B73" s="6"/>
      <c r="C73" s="104"/>
      <c r="D73" s="104"/>
      <c r="E73" s="6"/>
      <c r="F73" s="105"/>
      <c r="G73" s="105"/>
      <c r="H73" s="6"/>
      <c r="I73" s="105"/>
      <c r="J73" s="105"/>
      <c r="K73" s="6"/>
      <c r="L73" s="6"/>
      <c r="M73" s="6"/>
      <c r="N73" s="105"/>
      <c r="O73" s="6"/>
      <c r="P73" s="105"/>
      <c r="Q73" s="105"/>
    </row>
    <row r="74" customFormat="false" ht="15" hidden="false" customHeight="false" outlineLevel="0" collapsed="false">
      <c r="A74" s="6"/>
      <c r="B74" s="6"/>
      <c r="C74" s="104"/>
      <c r="D74" s="104"/>
      <c r="E74" s="6"/>
      <c r="F74" s="105"/>
      <c r="G74" s="105"/>
      <c r="H74" s="6"/>
      <c r="I74" s="105"/>
      <c r="J74" s="105"/>
      <c r="K74" s="6"/>
      <c r="L74" s="6"/>
      <c r="M74" s="6"/>
      <c r="N74" s="105"/>
      <c r="O74" s="6"/>
      <c r="P74" s="105"/>
      <c r="Q74" s="105"/>
    </row>
    <row r="75" customFormat="false" ht="15" hidden="false" customHeight="false" outlineLevel="0" collapsed="false">
      <c r="A75" s="6"/>
      <c r="B75" s="6"/>
      <c r="C75" s="104"/>
      <c r="D75" s="104"/>
      <c r="E75" s="6"/>
      <c r="F75" s="105"/>
      <c r="G75" s="105"/>
      <c r="H75" s="6"/>
      <c r="I75" s="105"/>
      <c r="J75" s="105"/>
      <c r="K75" s="6"/>
      <c r="L75" s="6"/>
      <c r="M75" s="6"/>
      <c r="N75" s="105"/>
      <c r="O75" s="6"/>
      <c r="P75" s="105"/>
      <c r="Q75" s="105"/>
    </row>
    <row r="76" customFormat="false" ht="15" hidden="false" customHeight="false" outlineLevel="0" collapsed="false">
      <c r="A76" s="6"/>
      <c r="B76" s="6"/>
      <c r="C76" s="104"/>
      <c r="D76" s="104"/>
      <c r="E76" s="6"/>
      <c r="F76" s="105"/>
      <c r="G76" s="105"/>
      <c r="H76" s="6"/>
      <c r="I76" s="105"/>
      <c r="J76" s="105"/>
      <c r="K76" s="6"/>
      <c r="L76" s="6"/>
      <c r="M76" s="6"/>
      <c r="N76" s="105"/>
      <c r="O76" s="6"/>
      <c r="P76" s="105"/>
      <c r="Q76" s="105"/>
    </row>
    <row r="77" customFormat="false" ht="15" hidden="false" customHeight="false" outlineLevel="0" collapsed="false">
      <c r="A77" s="6"/>
      <c r="B77" s="6"/>
      <c r="C77" s="104"/>
      <c r="D77" s="104"/>
      <c r="E77" s="6"/>
      <c r="F77" s="105"/>
      <c r="G77" s="105"/>
      <c r="H77" s="6"/>
      <c r="I77" s="105"/>
      <c r="J77" s="105"/>
      <c r="K77" s="6"/>
      <c r="L77" s="6"/>
      <c r="M77" s="6"/>
      <c r="N77" s="105"/>
      <c r="O77" s="6"/>
      <c r="P77" s="105"/>
      <c r="Q77" s="105"/>
    </row>
    <row r="78" customFormat="false" ht="15" hidden="false" customHeight="false" outlineLevel="0" collapsed="false">
      <c r="A78" s="6"/>
      <c r="B78" s="6"/>
      <c r="C78" s="104"/>
      <c r="D78" s="104"/>
      <c r="E78" s="6"/>
      <c r="F78" s="105"/>
      <c r="G78" s="105"/>
      <c r="H78" s="6"/>
      <c r="I78" s="105"/>
      <c r="J78" s="105"/>
      <c r="K78" s="6"/>
      <c r="L78" s="6"/>
      <c r="M78" s="6"/>
      <c r="N78" s="105"/>
      <c r="O78" s="6"/>
      <c r="P78" s="105"/>
      <c r="Q78" s="105"/>
    </row>
    <row r="79" customFormat="false" ht="15" hidden="false" customHeight="false" outlineLevel="0" collapsed="false">
      <c r="A79" s="6"/>
      <c r="B79" s="6"/>
      <c r="C79" s="104"/>
      <c r="D79" s="104"/>
      <c r="E79" s="6"/>
      <c r="F79" s="105"/>
      <c r="G79" s="105"/>
      <c r="H79" s="6"/>
      <c r="I79" s="105"/>
      <c r="J79" s="105"/>
      <c r="K79" s="6"/>
      <c r="L79" s="6"/>
      <c r="M79" s="6"/>
      <c r="N79" s="105"/>
      <c r="O79" s="6"/>
      <c r="P79" s="105"/>
      <c r="Q79" s="105"/>
    </row>
    <row r="80" customFormat="false" ht="15" hidden="false" customHeight="false" outlineLevel="0" collapsed="false">
      <c r="A80" s="6"/>
      <c r="B80" s="6"/>
      <c r="C80" s="104"/>
      <c r="D80" s="104"/>
      <c r="E80" s="6"/>
      <c r="F80" s="105"/>
      <c r="G80" s="105"/>
      <c r="H80" s="6"/>
      <c r="I80" s="105"/>
      <c r="J80" s="105"/>
      <c r="K80" s="6"/>
      <c r="L80" s="6"/>
      <c r="M80" s="6"/>
      <c r="N80" s="105"/>
      <c r="O80" s="6"/>
      <c r="P80" s="105"/>
      <c r="Q80" s="105"/>
    </row>
    <row r="81" customFormat="false" ht="15" hidden="false" customHeight="false" outlineLevel="0" collapsed="false">
      <c r="A81" s="6"/>
      <c r="B81" s="6"/>
      <c r="C81" s="104"/>
      <c r="D81" s="104"/>
      <c r="E81" s="6"/>
      <c r="F81" s="105"/>
      <c r="G81" s="105"/>
      <c r="H81" s="6"/>
      <c r="I81" s="105"/>
      <c r="J81" s="105"/>
      <c r="K81" s="6"/>
      <c r="L81" s="6"/>
      <c r="M81" s="6"/>
      <c r="N81" s="105"/>
      <c r="O81" s="6"/>
      <c r="P81" s="105"/>
      <c r="Q81" s="105"/>
    </row>
    <row r="82" customFormat="false" ht="15" hidden="false" customHeight="false" outlineLevel="0" collapsed="false">
      <c r="A82" s="6"/>
      <c r="B82" s="6"/>
      <c r="C82" s="104"/>
      <c r="D82" s="104"/>
      <c r="E82" s="6"/>
      <c r="F82" s="105"/>
      <c r="G82" s="105"/>
      <c r="H82" s="6"/>
      <c r="I82" s="105"/>
      <c r="J82" s="105"/>
      <c r="K82" s="6"/>
      <c r="L82" s="6"/>
      <c r="M82" s="6"/>
      <c r="N82" s="105"/>
      <c r="O82" s="6"/>
      <c r="P82" s="105"/>
      <c r="Q82" s="105"/>
    </row>
    <row r="83" customFormat="false" ht="15" hidden="false" customHeight="false" outlineLevel="0" collapsed="false">
      <c r="A83" s="6"/>
      <c r="B83" s="6"/>
      <c r="C83" s="104"/>
      <c r="D83" s="104"/>
      <c r="E83" s="6"/>
      <c r="F83" s="105"/>
      <c r="G83" s="105"/>
      <c r="H83" s="6"/>
      <c r="I83" s="105"/>
      <c r="J83" s="105"/>
      <c r="K83" s="6"/>
      <c r="L83" s="6"/>
      <c r="M83" s="6"/>
      <c r="N83" s="105"/>
      <c r="O83" s="6"/>
      <c r="P83" s="105"/>
      <c r="Q83" s="105"/>
    </row>
    <row r="84" customFormat="false" ht="15" hidden="false" customHeight="false" outlineLevel="0" collapsed="false">
      <c r="A84" s="6"/>
      <c r="B84" s="6"/>
      <c r="C84" s="104"/>
      <c r="D84" s="104"/>
      <c r="E84" s="6"/>
      <c r="F84" s="105"/>
      <c r="G84" s="105"/>
      <c r="H84" s="6"/>
      <c r="I84" s="105"/>
      <c r="J84" s="105"/>
      <c r="K84" s="6"/>
      <c r="L84" s="6"/>
      <c r="M84" s="6"/>
      <c r="N84" s="105"/>
      <c r="O84" s="6"/>
      <c r="P84" s="105"/>
      <c r="Q84" s="105"/>
    </row>
    <row r="85" customFormat="false" ht="15" hidden="false" customHeight="false" outlineLevel="0" collapsed="false">
      <c r="A85" s="6"/>
      <c r="B85" s="6"/>
      <c r="C85" s="104"/>
      <c r="D85" s="104"/>
      <c r="E85" s="6"/>
      <c r="F85" s="105"/>
      <c r="G85" s="105"/>
      <c r="H85" s="6"/>
      <c r="I85" s="105"/>
      <c r="J85" s="105"/>
      <c r="K85" s="6"/>
      <c r="L85" s="6"/>
      <c r="M85" s="6"/>
      <c r="N85" s="105"/>
      <c r="O85" s="6"/>
      <c r="P85" s="105"/>
      <c r="Q85" s="105"/>
    </row>
  </sheetData>
  <sheetProtection sheet="true" objects="true" scenarios="true"/>
  <mergeCells count="213">
    <mergeCell ref="A1:M1"/>
    <mergeCell ref="N1:R1"/>
    <mergeCell ref="A2:B2"/>
    <mergeCell ref="C2:L2"/>
    <mergeCell ref="N2:P2"/>
    <mergeCell ref="Q2:R2"/>
    <mergeCell ref="A3:M3"/>
    <mergeCell ref="N3:R3"/>
    <mergeCell ref="A4:M4"/>
    <mergeCell ref="N4:R4"/>
    <mergeCell ref="A5:K5"/>
    <mergeCell ref="L5:M5"/>
    <mergeCell ref="N5:Q5"/>
    <mergeCell ref="A6:R6"/>
    <mergeCell ref="A7:A8"/>
    <mergeCell ref="B7:C8"/>
    <mergeCell ref="D7:F8"/>
    <mergeCell ref="G7:I8"/>
    <mergeCell ref="J7:K8"/>
    <mergeCell ref="L7:P7"/>
    <mergeCell ref="Q7:Q8"/>
    <mergeCell ref="R7:R8"/>
    <mergeCell ref="L8:N8"/>
    <mergeCell ref="O8:P8"/>
    <mergeCell ref="A9:B9"/>
    <mergeCell ref="C9:K9"/>
    <mergeCell ref="L9:N9"/>
    <mergeCell ref="O9:P9"/>
    <mergeCell ref="C10:D10"/>
    <mergeCell ref="F10:G10"/>
    <mergeCell ref="I10:J10"/>
    <mergeCell ref="L10:N10"/>
    <mergeCell ref="O10:P10"/>
    <mergeCell ref="C11:D11"/>
    <mergeCell ref="F11:G11"/>
    <mergeCell ref="I11:J11"/>
    <mergeCell ref="L11:N11"/>
    <mergeCell ref="O11:P11"/>
    <mergeCell ref="C12:D12"/>
    <mergeCell ref="F12:G12"/>
    <mergeCell ref="I12:J12"/>
    <mergeCell ref="L12:N12"/>
    <mergeCell ref="O12:P12"/>
    <mergeCell ref="C13:D13"/>
    <mergeCell ref="F13:G13"/>
    <mergeCell ref="I13:J13"/>
    <mergeCell ref="L13:N13"/>
    <mergeCell ref="O13:P13"/>
    <mergeCell ref="C14:D14"/>
    <mergeCell ref="F14:G14"/>
    <mergeCell ref="I14:J14"/>
    <mergeCell ref="L14:N14"/>
    <mergeCell ref="O14:P14"/>
    <mergeCell ref="C15:D15"/>
    <mergeCell ref="F15:G15"/>
    <mergeCell ref="I15:J15"/>
    <mergeCell ref="L15:N15"/>
    <mergeCell ref="O15:P15"/>
    <mergeCell ref="C16:D16"/>
    <mergeCell ref="F16:G16"/>
    <mergeCell ref="I16:J16"/>
    <mergeCell ref="L16:N16"/>
    <mergeCell ref="O16:P16"/>
    <mergeCell ref="C17:D17"/>
    <mergeCell ref="F17:G17"/>
    <mergeCell ref="I17:J17"/>
    <mergeCell ref="L17:N17"/>
    <mergeCell ref="O17:P17"/>
    <mergeCell ref="C18:D18"/>
    <mergeCell ref="F18:G18"/>
    <mergeCell ref="I18:J18"/>
    <mergeCell ref="L18:N18"/>
    <mergeCell ref="O18:P18"/>
    <mergeCell ref="C19:D19"/>
    <mergeCell ref="F19:G19"/>
    <mergeCell ref="I19:J19"/>
    <mergeCell ref="L19:N19"/>
    <mergeCell ref="O19:P19"/>
    <mergeCell ref="C20:D20"/>
    <mergeCell ref="F20:G20"/>
    <mergeCell ref="I20:J20"/>
    <mergeCell ref="L20:N20"/>
    <mergeCell ref="O20:P20"/>
    <mergeCell ref="C21:D21"/>
    <mergeCell ref="F21:G21"/>
    <mergeCell ref="I21:J21"/>
    <mergeCell ref="L21:N21"/>
    <mergeCell ref="O21:P21"/>
    <mergeCell ref="C22:D22"/>
    <mergeCell ref="F22:G22"/>
    <mergeCell ref="I22:J22"/>
    <mergeCell ref="L22:N22"/>
    <mergeCell ref="O22:P22"/>
    <mergeCell ref="C23:D23"/>
    <mergeCell ref="F23:G23"/>
    <mergeCell ref="I23:J23"/>
    <mergeCell ref="L23:N23"/>
    <mergeCell ref="O23:P23"/>
    <mergeCell ref="C24:D24"/>
    <mergeCell ref="F24:G24"/>
    <mergeCell ref="I24:J24"/>
    <mergeCell ref="L24:N24"/>
    <mergeCell ref="O24:P24"/>
    <mergeCell ref="C25:D25"/>
    <mergeCell ref="F25:G25"/>
    <mergeCell ref="I25:J25"/>
    <mergeCell ref="L25:N25"/>
    <mergeCell ref="O25:P25"/>
    <mergeCell ref="C26:D26"/>
    <mergeCell ref="F26:G26"/>
    <mergeCell ref="I26:J26"/>
    <mergeCell ref="L26:N26"/>
    <mergeCell ref="O26:P26"/>
    <mergeCell ref="C27:D27"/>
    <mergeCell ref="F27:G27"/>
    <mergeCell ref="I27:J27"/>
    <mergeCell ref="L27:N27"/>
    <mergeCell ref="O27:P27"/>
    <mergeCell ref="C28:D28"/>
    <mergeCell ref="F28:G28"/>
    <mergeCell ref="I28:J28"/>
    <mergeCell ref="L28:N28"/>
    <mergeCell ref="O28:P28"/>
    <mergeCell ref="C29:D29"/>
    <mergeCell ref="F29:G29"/>
    <mergeCell ref="I29:J29"/>
    <mergeCell ref="L29:N29"/>
    <mergeCell ref="O29:P29"/>
    <mergeCell ref="C30:D30"/>
    <mergeCell ref="F30:G30"/>
    <mergeCell ref="I30:J30"/>
    <mergeCell ref="L30:N30"/>
    <mergeCell ref="O30:P30"/>
    <mergeCell ref="C31:D31"/>
    <mergeCell ref="F31:G31"/>
    <mergeCell ref="I31:J31"/>
    <mergeCell ref="L31:N31"/>
    <mergeCell ref="O31:P31"/>
    <mergeCell ref="C32:D32"/>
    <mergeCell ref="F32:G32"/>
    <mergeCell ref="I32:J32"/>
    <mergeCell ref="L32:N32"/>
    <mergeCell ref="O32:P32"/>
    <mergeCell ref="C33:D33"/>
    <mergeCell ref="F33:G33"/>
    <mergeCell ref="I33:J33"/>
    <mergeCell ref="L33:N33"/>
    <mergeCell ref="O33:P33"/>
    <mergeCell ref="C34:D34"/>
    <mergeCell ref="F34:G34"/>
    <mergeCell ref="I34:J34"/>
    <mergeCell ref="L34:N34"/>
    <mergeCell ref="O34:P34"/>
    <mergeCell ref="C35:D35"/>
    <mergeCell ref="F35:G35"/>
    <mergeCell ref="I35:J35"/>
    <mergeCell ref="L35:N35"/>
    <mergeCell ref="O35:P35"/>
    <mergeCell ref="C36:D36"/>
    <mergeCell ref="F36:G36"/>
    <mergeCell ref="I36:J36"/>
    <mergeCell ref="L36:N36"/>
    <mergeCell ref="O36:P36"/>
    <mergeCell ref="C37:D37"/>
    <mergeCell ref="F37:G37"/>
    <mergeCell ref="I37:J37"/>
    <mergeCell ref="L37:N37"/>
    <mergeCell ref="O37:P37"/>
    <mergeCell ref="C38:D38"/>
    <mergeCell ref="F38:G38"/>
    <mergeCell ref="I38:J38"/>
    <mergeCell ref="L38:N38"/>
    <mergeCell ref="O38:P38"/>
    <mergeCell ref="C39:D39"/>
    <mergeCell ref="F39:G39"/>
    <mergeCell ref="I39:J39"/>
    <mergeCell ref="L39:N39"/>
    <mergeCell ref="O39:P39"/>
    <mergeCell ref="C40:D40"/>
    <mergeCell ref="F40:G40"/>
    <mergeCell ref="I40:J40"/>
    <mergeCell ref="L40:N40"/>
    <mergeCell ref="O40:P40"/>
    <mergeCell ref="C41:D41"/>
    <mergeCell ref="F41:G44"/>
    <mergeCell ref="I41:J41"/>
    <mergeCell ref="L41:N41"/>
    <mergeCell ref="R41:R46"/>
    <mergeCell ref="A42:A45"/>
    <mergeCell ref="B42:B44"/>
    <mergeCell ref="C42:D44"/>
    <mergeCell ref="I42:N44"/>
    <mergeCell ref="O42:O44"/>
    <mergeCell ref="P42:P44"/>
    <mergeCell ref="C45:D45"/>
    <mergeCell ref="F45:G45"/>
    <mergeCell ref="I45:J45"/>
    <mergeCell ref="A46:A47"/>
    <mergeCell ref="B46:P47"/>
    <mergeCell ref="R47:R49"/>
    <mergeCell ref="A48:A49"/>
    <mergeCell ref="B48:G49"/>
    <mergeCell ref="H48:H49"/>
    <mergeCell ref="I48:J49"/>
    <mergeCell ref="K48:K49"/>
    <mergeCell ref="L48:L49"/>
    <mergeCell ref="M48:M49"/>
    <mergeCell ref="N48:P49"/>
    <mergeCell ref="A50:R50"/>
    <mergeCell ref="A51:R51"/>
    <mergeCell ref="A52:R52"/>
    <mergeCell ref="A53:R53"/>
    <mergeCell ref="A54:R54"/>
  </mergeCells>
  <conditionalFormatting sqref="A52:R52">
    <cfRule type="cellIs" priority="2" operator="equal" aboveAverage="0" equalAverage="0" bottom="0" percent="0" rank="0" text="" dxfId="0">
      <formula>"YES"</formula>
    </cfRule>
    <cfRule type="cellIs" priority="3" operator="equal" aboveAverage="0" equalAverage="0" bottom="0" percent="0" rank="0" text="" dxfId="1">
      <formula>"No"</formula>
    </cfRule>
  </conditionalFormatting>
  <printOptions headings="false" gridLines="true" gridLinesSet="true" horizontalCentered="false" verticalCentered="false"/>
  <pageMargins left="0.747916666666667" right="0.25" top="0.5" bottom="0.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99"/>
    <col collapsed="false" customWidth="true" hidden="false" outlineLevel="0" max="4" min="3" style="2" width="1.85"/>
    <col collapsed="false" customWidth="true" hidden="false" outlineLevel="0" max="5" min="5" style="1" width="10.85"/>
    <col collapsed="false" customWidth="true" hidden="false" outlineLevel="0" max="7" min="6" style="3" width="1.7"/>
    <col collapsed="false" customWidth="true" hidden="false" outlineLevel="0" max="8" min="8" style="1" width="10.85"/>
    <col collapsed="false" customWidth="true" hidden="false" outlineLevel="0" max="9" min="9" style="3" width="1.99"/>
    <col collapsed="false" customWidth="true" hidden="false" outlineLevel="0" max="10" min="10" style="3" width="1.41"/>
    <col collapsed="false" customWidth="true" hidden="false" outlineLevel="0" max="11" min="11" style="1" width="11.28"/>
    <col collapsed="false" customWidth="true" hidden="false" outlineLevel="0" max="12" min="12" style="1" width="2.42"/>
    <col collapsed="false" customWidth="true" hidden="false" outlineLevel="0" max="13" min="13" style="1" width="11.99"/>
    <col collapsed="false" customWidth="true" hidden="false" outlineLevel="0" max="14" min="14" style="3" width="1.99"/>
    <col collapsed="false" customWidth="true" hidden="false" outlineLevel="0" max="15" min="15" style="1" width="10.85"/>
    <col collapsed="false" customWidth="true" hidden="false" outlineLevel="0" max="16" min="16" style="3" width="2.42"/>
    <col collapsed="false" customWidth="true" hidden="false" outlineLevel="0" max="17" min="17" style="3" width="14.99"/>
    <col collapsed="false" customWidth="true" hidden="false" outlineLevel="0" max="18" min="18" style="3" width="10.85"/>
    <col collapsed="false" customWidth="false" hidden="false" outlineLevel="0" max="257" min="19" style="3" width="9.14"/>
  </cols>
  <sheetData>
    <row r="1" s="6" customFormat="tru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1</v>
      </c>
      <c r="O1" s="5"/>
      <c r="P1" s="5"/>
      <c r="Q1" s="5"/>
      <c r="R1" s="5"/>
    </row>
    <row r="2" s="12" customFormat="true" ht="21.75" hidden="false" customHeight="true" outlineLevel="0" collapsed="false">
      <c r="A2" s="7" t="s">
        <v>2</v>
      </c>
      <c r="B2" s="7"/>
      <c r="C2" s="106" t="s">
        <v>47</v>
      </c>
      <c r="D2" s="106"/>
      <c r="E2" s="106"/>
      <c r="F2" s="106"/>
      <c r="G2" s="106"/>
      <c r="H2" s="106"/>
      <c r="I2" s="106"/>
      <c r="J2" s="106"/>
      <c r="K2" s="106"/>
      <c r="L2" s="106"/>
      <c r="M2" s="9"/>
      <c r="N2" s="10" t="s">
        <v>3</v>
      </c>
      <c r="O2" s="10"/>
      <c r="P2" s="10"/>
      <c r="Q2" s="107" t="s">
        <v>48</v>
      </c>
      <c r="R2" s="107"/>
    </row>
    <row r="3" customFormat="false" ht="21.75" hidden="false" customHeight="true" outlineLevel="0" collapsed="false">
      <c r="A3" s="13" t="s">
        <v>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08" t="s">
        <v>49</v>
      </c>
      <c r="O3" s="108"/>
      <c r="P3" s="108"/>
      <c r="Q3" s="108"/>
      <c r="R3" s="108"/>
    </row>
    <row r="4" customFormat="false" ht="21.75" hidden="false" customHeight="true" outlineLevel="0" collapsed="false">
      <c r="A4" s="13" t="s">
        <v>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09" t="n">
        <v>37288</v>
      </c>
      <c r="O4" s="109"/>
      <c r="P4" s="109"/>
      <c r="Q4" s="109"/>
      <c r="R4" s="109"/>
    </row>
    <row r="5" customFormat="false" ht="21.75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10" t="n">
        <v>37600</v>
      </c>
      <c r="M5" s="110"/>
      <c r="N5" s="17" t="s">
        <v>7</v>
      </c>
      <c r="O5" s="17"/>
      <c r="P5" s="17"/>
      <c r="Q5" s="17"/>
      <c r="R5" s="18" t="s">
        <v>50</v>
      </c>
    </row>
    <row r="6" customFormat="false" ht="5.25" hidden="false" customHeight="true" outlineLevel="0" collapsed="false">
      <c r="A6" s="19" t="s">
        <v>8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T6" s="20"/>
    </row>
    <row r="7" s="28" customFormat="true" ht="28.5" hidden="false" customHeight="true" outlineLevel="0" collapsed="false">
      <c r="A7" s="21" t="s">
        <v>9</v>
      </c>
      <c r="B7" s="22" t="s">
        <v>10</v>
      </c>
      <c r="C7" s="22"/>
      <c r="D7" s="23" t="s">
        <v>11</v>
      </c>
      <c r="E7" s="23"/>
      <c r="F7" s="23"/>
      <c r="G7" s="23" t="s">
        <v>12</v>
      </c>
      <c r="H7" s="23"/>
      <c r="I7" s="23"/>
      <c r="J7" s="24" t="s">
        <v>13</v>
      </c>
      <c r="K7" s="24"/>
      <c r="L7" s="25" t="s">
        <v>14</v>
      </c>
      <c r="M7" s="25"/>
      <c r="N7" s="25"/>
      <c r="O7" s="25"/>
      <c r="P7" s="25"/>
      <c r="Q7" s="26" t="s">
        <v>15</v>
      </c>
      <c r="R7" s="27" t="s">
        <v>16</v>
      </c>
    </row>
    <row r="8" s="28" customFormat="true" ht="16.5" hidden="false" customHeight="true" outlineLevel="0" collapsed="false">
      <c r="A8" s="21"/>
      <c r="B8" s="22"/>
      <c r="C8" s="22"/>
      <c r="D8" s="23"/>
      <c r="E8" s="23"/>
      <c r="F8" s="23"/>
      <c r="G8" s="23"/>
      <c r="H8" s="23"/>
      <c r="I8" s="23"/>
      <c r="J8" s="24"/>
      <c r="K8" s="24"/>
      <c r="L8" s="29" t="s">
        <v>17</v>
      </c>
      <c r="M8" s="29"/>
      <c r="N8" s="29"/>
      <c r="O8" s="30" t="s">
        <v>18</v>
      </c>
      <c r="P8" s="30"/>
      <c r="Q8" s="26"/>
      <c r="R8" s="27"/>
    </row>
    <row r="9" s="28" customFormat="true" ht="14.25" hidden="false" customHeight="true" outlineLevel="0" collapsed="false">
      <c r="A9" s="31" t="s">
        <v>19</v>
      </c>
      <c r="B9" s="31"/>
      <c r="C9" s="32"/>
      <c r="D9" s="32"/>
      <c r="E9" s="32"/>
      <c r="F9" s="32"/>
      <c r="G9" s="32"/>
      <c r="H9" s="32"/>
      <c r="I9" s="32"/>
      <c r="J9" s="32"/>
      <c r="K9" s="32"/>
      <c r="L9" s="33"/>
      <c r="M9" s="33"/>
      <c r="N9" s="33"/>
      <c r="O9" s="34"/>
      <c r="P9" s="34"/>
      <c r="Q9" s="35"/>
      <c r="R9" s="36"/>
    </row>
    <row r="10" customFormat="false" ht="15.75" hidden="false" customHeight="true" outlineLevel="0" collapsed="false">
      <c r="A10" s="37" t="n">
        <v>1</v>
      </c>
      <c r="B10" s="111" t="s">
        <v>8</v>
      </c>
      <c r="C10" s="39" t="s">
        <v>20</v>
      </c>
      <c r="D10" s="39"/>
      <c r="E10" s="40" t="n">
        <v>0</v>
      </c>
      <c r="F10" s="41" t="s">
        <v>21</v>
      </c>
      <c r="G10" s="41"/>
      <c r="H10" s="42" t="n">
        <v>0</v>
      </c>
      <c r="I10" s="41" t="s">
        <v>22</v>
      </c>
      <c r="J10" s="41"/>
      <c r="K10" s="43" t="n">
        <f aca="false">IF((B10=""),"X",SUM(B10,E10,-H10))</f>
        <v>0</v>
      </c>
      <c r="L10" s="112"/>
      <c r="M10" s="112"/>
      <c r="N10" s="112"/>
      <c r="O10" s="45"/>
      <c r="P10" s="45"/>
      <c r="Q10" s="46" t="str">
        <f aca="false">IF(OR(B10="",O10=""),"X",SUM(O10,-K10))</f>
        <v>X</v>
      </c>
      <c r="R10" s="113"/>
    </row>
    <row r="11" customFormat="false" ht="15.75" hidden="false" customHeight="true" outlineLevel="0" collapsed="false">
      <c r="A11" s="37" t="n">
        <v>2</v>
      </c>
      <c r="B11" s="111" t="e">
        <f aca="false">LastNonZero(11,O10:O11)</f>
        <v>#VALUE!</v>
      </c>
      <c r="C11" s="48" t="s">
        <v>20</v>
      </c>
      <c r="D11" s="48"/>
      <c r="E11" s="40" t="n">
        <v>0</v>
      </c>
      <c r="F11" s="49" t="s">
        <v>21</v>
      </c>
      <c r="G11" s="49"/>
      <c r="H11" s="42" t="n">
        <v>0</v>
      </c>
      <c r="I11" s="49" t="s">
        <v>22</v>
      </c>
      <c r="J11" s="49"/>
      <c r="K11" s="43" t="e">
        <f aca="false">IF((B11=""),"X",SUM(B11,E11,-H11))</f>
        <v>#VALUE!</v>
      </c>
      <c r="L11" s="114"/>
      <c r="M11" s="114"/>
      <c r="N11" s="114"/>
      <c r="O11" s="45"/>
      <c r="P11" s="45"/>
      <c r="Q11" s="46" t="e">
        <f aca="false">IF(OR(B11="",O11=""),"X",SUM(O11,-K11))</f>
        <v>#VALUE!</v>
      </c>
      <c r="R11" s="113"/>
    </row>
    <row r="12" customFormat="false" ht="15.75" hidden="false" customHeight="true" outlineLevel="0" collapsed="false">
      <c r="A12" s="37" t="n">
        <v>3</v>
      </c>
      <c r="B12" s="111" t="e">
        <f aca="false">LastNonZero(12,O10:O12)</f>
        <v>#VALUE!</v>
      </c>
      <c r="C12" s="48" t="s">
        <v>20</v>
      </c>
      <c r="D12" s="48"/>
      <c r="E12" s="40" t="n">
        <v>0</v>
      </c>
      <c r="F12" s="49" t="s">
        <v>21</v>
      </c>
      <c r="G12" s="49"/>
      <c r="H12" s="42" t="n">
        <v>0</v>
      </c>
      <c r="I12" s="49" t="s">
        <v>22</v>
      </c>
      <c r="J12" s="49"/>
      <c r="K12" s="43" t="e">
        <f aca="false">IF((B12=""),"X",SUM(B12,E12,-H12))</f>
        <v>#VALUE!</v>
      </c>
      <c r="L12" s="112"/>
      <c r="M12" s="112"/>
      <c r="N12" s="112"/>
      <c r="O12" s="45"/>
      <c r="P12" s="45"/>
      <c r="Q12" s="46" t="e">
        <f aca="false">IF(OR(B12="",O12=""),"X",SUM(O12,-K12))</f>
        <v>#VALUE!</v>
      </c>
      <c r="R12" s="113"/>
    </row>
    <row r="13" customFormat="false" ht="15.75" hidden="false" customHeight="true" outlineLevel="0" collapsed="false">
      <c r="A13" s="37" t="n">
        <v>4</v>
      </c>
      <c r="B13" s="111" t="n">
        <v>5512</v>
      </c>
      <c r="C13" s="48" t="s">
        <v>20</v>
      </c>
      <c r="D13" s="48"/>
      <c r="E13" s="40" t="n">
        <v>0</v>
      </c>
      <c r="F13" s="49" t="s">
        <v>21</v>
      </c>
      <c r="G13" s="49"/>
      <c r="H13" s="42" t="n">
        <v>5</v>
      </c>
      <c r="I13" s="49" t="s">
        <v>22</v>
      </c>
      <c r="J13" s="49"/>
      <c r="K13" s="43" t="n">
        <f aca="false">IF((B13=""),"X",SUM(B13,E13,-H13))</f>
        <v>5507</v>
      </c>
      <c r="L13" s="112" t="n">
        <v>51.75</v>
      </c>
      <c r="M13" s="112"/>
      <c r="N13" s="112"/>
      <c r="O13" s="45" t="n">
        <v>5512</v>
      </c>
      <c r="P13" s="45"/>
      <c r="Q13" s="46" t="n">
        <f aca="false">IF(OR(B13="",O13=""),"X",SUM(O13,-K13))</f>
        <v>5</v>
      </c>
      <c r="R13" s="113"/>
    </row>
    <row r="14" customFormat="false" ht="15.75" hidden="false" customHeight="true" outlineLevel="0" collapsed="false">
      <c r="A14" s="37" t="n">
        <v>5</v>
      </c>
      <c r="B14" s="111" t="e">
        <f aca="false">LastNonZero(14,O10:O14)</f>
        <v>#VALUE!</v>
      </c>
      <c r="C14" s="48" t="s">
        <v>20</v>
      </c>
      <c r="D14" s="48"/>
      <c r="E14" s="40" t="n">
        <v>0</v>
      </c>
      <c r="F14" s="49" t="s">
        <v>21</v>
      </c>
      <c r="G14" s="49"/>
      <c r="H14" s="42" t="n">
        <v>0</v>
      </c>
      <c r="I14" s="49" t="s">
        <v>22</v>
      </c>
      <c r="J14" s="49"/>
      <c r="K14" s="43" t="e">
        <f aca="false">IF((B14=""),"X",SUM(B14,E14,-H14))</f>
        <v>#VALUE!</v>
      </c>
      <c r="L14" s="112" t="n">
        <v>51.625</v>
      </c>
      <c r="M14" s="112"/>
      <c r="N14" s="112"/>
      <c r="O14" s="45" t="n">
        <v>5496</v>
      </c>
      <c r="P14" s="45"/>
      <c r="Q14" s="46" t="e">
        <f aca="false">IF(OR(B14="",O14=""),"X",SUM(O14,-K14))</f>
        <v>#VALUE!</v>
      </c>
      <c r="R14" s="113"/>
    </row>
    <row r="15" customFormat="false" ht="15.75" hidden="false" customHeight="true" outlineLevel="0" collapsed="false">
      <c r="A15" s="37" t="n">
        <v>6</v>
      </c>
      <c r="B15" s="111" t="e">
        <f aca="false">LastNonZero(15,O10:O15)</f>
        <v>#VALUE!</v>
      </c>
      <c r="C15" s="48" t="s">
        <v>20</v>
      </c>
      <c r="D15" s="48"/>
      <c r="E15" s="51" t="n">
        <v>0</v>
      </c>
      <c r="F15" s="49" t="s">
        <v>21</v>
      </c>
      <c r="G15" s="49"/>
      <c r="H15" s="42" t="n">
        <v>22</v>
      </c>
      <c r="I15" s="49" t="s">
        <v>22</v>
      </c>
      <c r="J15" s="49"/>
      <c r="K15" s="43" t="e">
        <f aca="false">IF((B15=""),"X",SUM(B15,E15,-H15))</f>
        <v>#VALUE!</v>
      </c>
      <c r="L15" s="112" t="n">
        <v>51.5</v>
      </c>
      <c r="M15" s="112"/>
      <c r="N15" s="112"/>
      <c r="O15" s="45" t="n">
        <v>5479</v>
      </c>
      <c r="P15" s="45"/>
      <c r="Q15" s="46" t="e">
        <f aca="false">IF(OR(B15="",O15=""),"X",SUM(O15,-K15))</f>
        <v>#VALUE!</v>
      </c>
      <c r="R15" s="113"/>
    </row>
    <row r="16" customFormat="false" ht="15.75" hidden="false" customHeight="true" outlineLevel="0" collapsed="false">
      <c r="A16" s="37" t="n">
        <v>7</v>
      </c>
      <c r="B16" s="111" t="e">
        <f aca="false">LastNonZero(16,O10:O16)</f>
        <v>#VALUE!</v>
      </c>
      <c r="C16" s="48" t="s">
        <v>20</v>
      </c>
      <c r="D16" s="48"/>
      <c r="E16" s="51" t="n">
        <v>0</v>
      </c>
      <c r="F16" s="49" t="s">
        <v>21</v>
      </c>
      <c r="G16" s="49"/>
      <c r="H16" s="42" t="n">
        <v>10</v>
      </c>
      <c r="I16" s="49" t="s">
        <v>22</v>
      </c>
      <c r="J16" s="49"/>
      <c r="K16" s="43" t="e">
        <f aca="false">IF((B16=""),"X",SUM(B16,E16,-H16))</f>
        <v>#VALUE!</v>
      </c>
      <c r="L16" s="112" t="n">
        <v>51.5</v>
      </c>
      <c r="M16" s="112"/>
      <c r="N16" s="112"/>
      <c r="O16" s="45" t="n">
        <v>5479</v>
      </c>
      <c r="P16" s="45"/>
      <c r="Q16" s="46" t="e">
        <f aca="false">IF(OR(B16="",O16=""),"X",SUM(O16,-K16))</f>
        <v>#VALUE!</v>
      </c>
      <c r="R16" s="113"/>
    </row>
    <row r="17" customFormat="false" ht="15.75" hidden="false" customHeight="true" outlineLevel="0" collapsed="false">
      <c r="A17" s="37" t="n">
        <v>8</v>
      </c>
      <c r="B17" s="111" t="e">
        <f aca="false">LastNonZero(17,O10:O17)</f>
        <v>#VALUE!</v>
      </c>
      <c r="C17" s="48" t="s">
        <v>20</v>
      </c>
      <c r="D17" s="48"/>
      <c r="E17" s="51" t="n">
        <v>0</v>
      </c>
      <c r="F17" s="49" t="s">
        <v>21</v>
      </c>
      <c r="G17" s="49"/>
      <c r="H17" s="42" t="n">
        <v>43</v>
      </c>
      <c r="I17" s="49" t="s">
        <v>22</v>
      </c>
      <c r="J17" s="49"/>
      <c r="K17" s="43" t="e">
        <f aca="false">IF((B17=""),"X",SUM(B17,E17,-H17))</f>
        <v>#VALUE!</v>
      </c>
      <c r="L17" s="112" t="n">
        <v>51.125</v>
      </c>
      <c r="M17" s="112"/>
      <c r="N17" s="112"/>
      <c r="O17" s="45" t="n">
        <v>5430</v>
      </c>
      <c r="P17" s="45"/>
      <c r="Q17" s="46" t="e">
        <f aca="false">IF(OR(B17="",O17=""),"X",SUM(O17,-K17))</f>
        <v>#VALUE!</v>
      </c>
      <c r="R17" s="113"/>
    </row>
    <row r="18" customFormat="false" ht="15.75" hidden="false" customHeight="true" outlineLevel="0" collapsed="false">
      <c r="A18" s="37" t="n">
        <v>9</v>
      </c>
      <c r="B18" s="111" t="e">
        <f aca="false">LastNonZero(18,O10:O18)</f>
        <v>#VALUE!</v>
      </c>
      <c r="C18" s="48" t="s">
        <v>20</v>
      </c>
      <c r="D18" s="48"/>
      <c r="E18" s="51" t="n">
        <v>0</v>
      </c>
      <c r="F18" s="49" t="s">
        <v>21</v>
      </c>
      <c r="G18" s="49"/>
      <c r="H18" s="42" t="n">
        <v>0</v>
      </c>
      <c r="I18" s="49" t="s">
        <v>22</v>
      </c>
      <c r="J18" s="49"/>
      <c r="K18" s="43" t="e">
        <f aca="false">IF((B18=""),"X",SUM(B18,E18,-H18))</f>
        <v>#VALUE!</v>
      </c>
      <c r="L18" s="114"/>
      <c r="M18" s="114"/>
      <c r="N18" s="114"/>
      <c r="O18" s="45"/>
      <c r="P18" s="45"/>
      <c r="Q18" s="46" t="e">
        <f aca="false">IF(OR(B18="",O18=""),"X",SUM(O18,-K18))</f>
        <v>#VALUE!</v>
      </c>
      <c r="R18" s="113"/>
    </row>
    <row r="19" customFormat="false" ht="15.75" hidden="false" customHeight="true" outlineLevel="0" collapsed="false">
      <c r="A19" s="37" t="n">
        <v>10</v>
      </c>
      <c r="B19" s="111" t="e">
        <f aca="false">LastNonZero(19,O10:O19)</f>
        <v>#VALUE!</v>
      </c>
      <c r="C19" s="48" t="s">
        <v>20</v>
      </c>
      <c r="D19" s="48"/>
      <c r="E19" s="51" t="n">
        <v>0</v>
      </c>
      <c r="F19" s="49" t="s">
        <v>21</v>
      </c>
      <c r="G19" s="49"/>
      <c r="H19" s="42" t="n">
        <v>0</v>
      </c>
      <c r="I19" s="49" t="s">
        <v>22</v>
      </c>
      <c r="J19" s="49"/>
      <c r="K19" s="43" t="e">
        <f aca="false">IF((B19=""),"X",SUM(B19,E19,-H19))</f>
        <v>#VALUE!</v>
      </c>
      <c r="L19" s="114"/>
      <c r="M19" s="114"/>
      <c r="N19" s="114"/>
      <c r="O19" s="45"/>
      <c r="P19" s="45"/>
      <c r="Q19" s="46" t="e">
        <f aca="false">IF(OR(B19="",O19=""),"X",SUM(O19,-K19))</f>
        <v>#VALUE!</v>
      </c>
      <c r="R19" s="113"/>
    </row>
    <row r="20" customFormat="false" ht="15.75" hidden="false" customHeight="true" outlineLevel="0" collapsed="false">
      <c r="A20" s="37" t="n">
        <v>11</v>
      </c>
      <c r="B20" s="111" t="e">
        <f aca="false">LastNonZero(20,O10:O20)</f>
        <v>#VALUE!</v>
      </c>
      <c r="C20" s="48" t="s">
        <v>20</v>
      </c>
      <c r="D20" s="48"/>
      <c r="E20" s="51" t="n">
        <v>0</v>
      </c>
      <c r="F20" s="49" t="s">
        <v>21</v>
      </c>
      <c r="G20" s="49"/>
      <c r="H20" s="42" t="n">
        <v>25</v>
      </c>
      <c r="I20" s="49" t="s">
        <v>22</v>
      </c>
      <c r="J20" s="49"/>
      <c r="K20" s="43" t="e">
        <f aca="false">IF((B20=""),"X",SUM(B20,E20,-H20))</f>
        <v>#VALUE!</v>
      </c>
      <c r="L20" s="114" t="s">
        <v>51</v>
      </c>
      <c r="M20" s="114"/>
      <c r="N20" s="114"/>
      <c r="O20" s="45" t="n">
        <v>5413</v>
      </c>
      <c r="P20" s="45"/>
      <c r="Q20" s="46" t="e">
        <f aca="false">IF(OR(B20="",O20=""),"X",SUM(O20,-K20))</f>
        <v>#VALUE!</v>
      </c>
      <c r="R20" s="113"/>
    </row>
    <row r="21" customFormat="false" ht="15.75" hidden="false" customHeight="true" outlineLevel="0" collapsed="false">
      <c r="A21" s="37" t="n">
        <v>12</v>
      </c>
      <c r="B21" s="111" t="e">
        <f aca="false">LastNonZero(21,O10:O21)</f>
        <v>#VALUE!</v>
      </c>
      <c r="C21" s="48" t="s">
        <v>20</v>
      </c>
      <c r="D21" s="48"/>
      <c r="E21" s="51" t="n">
        <v>0</v>
      </c>
      <c r="F21" s="49" t="s">
        <v>21</v>
      </c>
      <c r="G21" s="49"/>
      <c r="H21" s="42" t="n">
        <v>0</v>
      </c>
      <c r="I21" s="49" t="s">
        <v>22</v>
      </c>
      <c r="J21" s="49"/>
      <c r="K21" s="43" t="e">
        <f aca="false">IF((B21=""),"X",SUM(B21,E21,-H21))</f>
        <v>#VALUE!</v>
      </c>
      <c r="L21" s="112" t="n">
        <v>51.125</v>
      </c>
      <c r="M21" s="112"/>
      <c r="N21" s="112"/>
      <c r="O21" s="45" t="n">
        <v>5430</v>
      </c>
      <c r="P21" s="45"/>
      <c r="Q21" s="46" t="e">
        <f aca="false">IF(OR(B21="",O21=""),"X",SUM(O21,-K21))</f>
        <v>#VALUE!</v>
      </c>
      <c r="R21" s="113"/>
    </row>
    <row r="22" customFormat="false" ht="15.75" hidden="false" customHeight="true" outlineLevel="0" collapsed="false">
      <c r="A22" s="37" t="n">
        <v>13</v>
      </c>
      <c r="B22" s="111" t="e">
        <f aca="false">LastNonZero(22,O10:O22)</f>
        <v>#VALUE!</v>
      </c>
      <c r="C22" s="48" t="s">
        <v>20</v>
      </c>
      <c r="D22" s="48"/>
      <c r="E22" s="51" t="s">
        <v>23</v>
      </c>
      <c r="F22" s="49" t="s">
        <v>21</v>
      </c>
      <c r="G22" s="49"/>
      <c r="H22" s="42" t="n">
        <v>77</v>
      </c>
      <c r="I22" s="49" t="s">
        <v>22</v>
      </c>
      <c r="J22" s="49"/>
      <c r="K22" s="43" t="e">
        <f aca="false">IF((B22=""),"X",SUM(B22,E22,-H22))</f>
        <v>#VALUE!</v>
      </c>
      <c r="L22" s="112" t="n">
        <v>50.375</v>
      </c>
      <c r="M22" s="112"/>
      <c r="N22" s="112"/>
      <c r="O22" s="45" t="n">
        <v>5330</v>
      </c>
      <c r="P22" s="45"/>
      <c r="Q22" s="46" t="e">
        <f aca="false">IF(OR(B22="",O22=""),"X",SUM(O22,-K22))</f>
        <v>#VALUE!</v>
      </c>
      <c r="R22" s="113"/>
    </row>
    <row r="23" customFormat="false" ht="15.75" hidden="false" customHeight="true" outlineLevel="0" collapsed="false">
      <c r="A23" s="37" t="n">
        <v>14</v>
      </c>
      <c r="B23" s="111" t="e">
        <f aca="false">LastNonZero(23,O10:O23)</f>
        <v>#VALUE!</v>
      </c>
      <c r="C23" s="48" t="s">
        <v>20</v>
      </c>
      <c r="D23" s="48"/>
      <c r="E23" s="51" t="n">
        <v>0</v>
      </c>
      <c r="F23" s="49" t="s">
        <v>21</v>
      </c>
      <c r="G23" s="49"/>
      <c r="H23" s="42" t="n">
        <v>0</v>
      </c>
      <c r="I23" s="49" t="s">
        <v>22</v>
      </c>
      <c r="J23" s="49"/>
      <c r="K23" s="43" t="e">
        <f aca="false">IF((B23=""),"X",SUM(B23,E23,-H23))</f>
        <v>#VALUE!</v>
      </c>
      <c r="L23" s="112" t="n">
        <v>50.25</v>
      </c>
      <c r="M23" s="112"/>
      <c r="N23" s="112"/>
      <c r="O23" s="45" t="n">
        <v>5313</v>
      </c>
      <c r="P23" s="45"/>
      <c r="Q23" s="46" t="e">
        <f aca="false">IF(OR(B23="",O23=""),"X",SUM(O23,-K23))</f>
        <v>#VALUE!</v>
      </c>
      <c r="R23" s="113"/>
    </row>
    <row r="24" customFormat="false" ht="15.75" hidden="false" customHeight="true" outlineLevel="0" collapsed="false">
      <c r="A24" s="37" t="n">
        <v>15</v>
      </c>
      <c r="B24" s="111" t="e">
        <f aca="false">LastNonZero(24,O10:O24)</f>
        <v>#VALUE!</v>
      </c>
      <c r="C24" s="48" t="s">
        <v>20</v>
      </c>
      <c r="D24" s="48"/>
      <c r="E24" s="51" t="n">
        <v>0</v>
      </c>
      <c r="F24" s="49" t="s">
        <v>21</v>
      </c>
      <c r="G24" s="49"/>
      <c r="H24" s="42" t="n">
        <v>7</v>
      </c>
      <c r="I24" s="49" t="s">
        <v>22</v>
      </c>
      <c r="J24" s="49"/>
      <c r="K24" s="43" t="e">
        <f aca="false">IF((B24=""),"X",SUM(B24,E24,-H24))</f>
        <v>#VALUE!</v>
      </c>
      <c r="L24" s="112" t="n">
        <v>50.25</v>
      </c>
      <c r="M24" s="112"/>
      <c r="N24" s="112"/>
      <c r="O24" s="45" t="n">
        <v>5313</v>
      </c>
      <c r="P24" s="45"/>
      <c r="Q24" s="46" t="e">
        <f aca="false">IF(OR(B24="",O24=""),"X",SUM(O24,-K24))</f>
        <v>#VALUE!</v>
      </c>
      <c r="R24" s="113"/>
    </row>
    <row r="25" customFormat="false" ht="15.75" hidden="false" customHeight="true" outlineLevel="0" collapsed="false">
      <c r="A25" s="37" t="n">
        <v>16</v>
      </c>
      <c r="B25" s="111" t="e">
        <f aca="false">LastNonZero(25,O10:O25)</f>
        <v>#VALUE!</v>
      </c>
      <c r="C25" s="48" t="s">
        <v>20</v>
      </c>
      <c r="D25" s="48"/>
      <c r="E25" s="51" t="n">
        <v>0</v>
      </c>
      <c r="F25" s="49" t="s">
        <v>21</v>
      </c>
      <c r="G25" s="49"/>
      <c r="H25" s="42" t="n">
        <v>0</v>
      </c>
      <c r="I25" s="49" t="s">
        <v>22</v>
      </c>
      <c r="J25" s="49"/>
      <c r="K25" s="43" t="e">
        <f aca="false">IF((B25=""),"X",SUM(B25,E25,-H25))</f>
        <v>#VALUE!</v>
      </c>
      <c r="L25" s="114"/>
      <c r="M25" s="114"/>
      <c r="N25" s="114"/>
      <c r="O25" s="45"/>
      <c r="P25" s="45"/>
      <c r="Q25" s="46" t="e">
        <f aca="false">IF(OR(B25="",O25=""),"X",SUM(O25,-K25))</f>
        <v>#VALUE!</v>
      </c>
      <c r="R25" s="113"/>
    </row>
    <row r="26" customFormat="false" ht="15.75" hidden="false" customHeight="true" outlineLevel="0" collapsed="false">
      <c r="A26" s="37" t="n">
        <v>17</v>
      </c>
      <c r="B26" s="111" t="e">
        <f aca="false">LastNonZero(26,O10:O26)</f>
        <v>#VALUE!</v>
      </c>
      <c r="C26" s="48" t="s">
        <v>20</v>
      </c>
      <c r="D26" s="48"/>
      <c r="E26" s="51" t="n">
        <v>0</v>
      </c>
      <c r="F26" s="49" t="s">
        <v>21</v>
      </c>
      <c r="G26" s="49"/>
      <c r="H26" s="42" t="n">
        <v>0</v>
      </c>
      <c r="I26" s="49" t="s">
        <v>22</v>
      </c>
      <c r="J26" s="49"/>
      <c r="K26" s="43" t="e">
        <f aca="false">IF((B26=""),"X",SUM(B26,E26,-H26))</f>
        <v>#VALUE!</v>
      </c>
      <c r="L26" s="114"/>
      <c r="M26" s="114"/>
      <c r="N26" s="114"/>
      <c r="O26" s="45"/>
      <c r="P26" s="45"/>
      <c r="Q26" s="46" t="e">
        <f aca="false">IF(OR(B26="",O26=""),"X",SUM(O26,-K26))</f>
        <v>#VALUE!</v>
      </c>
      <c r="R26" s="113"/>
    </row>
    <row r="27" customFormat="false" ht="15.75" hidden="false" customHeight="true" outlineLevel="0" collapsed="false">
      <c r="A27" s="37" t="n">
        <v>18</v>
      </c>
      <c r="B27" s="111" t="e">
        <f aca="false">LastNonZero(27,O10:O27)</f>
        <v>#VALUE!</v>
      </c>
      <c r="C27" s="48" t="s">
        <v>20</v>
      </c>
      <c r="D27" s="48"/>
      <c r="E27" s="51" t="n">
        <v>0</v>
      </c>
      <c r="F27" s="49" t="s">
        <v>21</v>
      </c>
      <c r="G27" s="49"/>
      <c r="H27" s="42" t="n">
        <v>142</v>
      </c>
      <c r="I27" s="49" t="s">
        <v>22</v>
      </c>
      <c r="J27" s="49"/>
      <c r="K27" s="43" t="e">
        <f aca="false">IF((B27=""),"X",SUM(B27,E27,-H27))</f>
        <v>#VALUE!</v>
      </c>
      <c r="L27" s="112" t="n">
        <v>49.25</v>
      </c>
      <c r="M27" s="112"/>
      <c r="N27" s="112"/>
      <c r="O27" s="45" t="n">
        <v>5180</v>
      </c>
      <c r="P27" s="45"/>
      <c r="Q27" s="46" t="e">
        <f aca="false">IF(OR(B27="",O27=""),"X",SUM(O27,-K27))</f>
        <v>#VALUE!</v>
      </c>
      <c r="R27" s="113"/>
    </row>
    <row r="28" customFormat="false" ht="15.75" hidden="false" customHeight="true" outlineLevel="0" collapsed="false">
      <c r="A28" s="37" t="n">
        <v>19</v>
      </c>
      <c r="B28" s="111" t="e">
        <f aca="false">LastNonZero(28,O10:O28)</f>
        <v>#VALUE!</v>
      </c>
      <c r="C28" s="48" t="s">
        <v>20</v>
      </c>
      <c r="D28" s="48"/>
      <c r="E28" s="51" t="n">
        <v>0</v>
      </c>
      <c r="F28" s="49" t="s">
        <v>21</v>
      </c>
      <c r="G28" s="49"/>
      <c r="H28" s="42" t="n">
        <v>33</v>
      </c>
      <c r="I28" s="49" t="s">
        <v>22</v>
      </c>
      <c r="J28" s="49"/>
      <c r="K28" s="43" t="e">
        <f aca="false">IF((B28=""),"X",SUM(B28,E28,-H28))</f>
        <v>#VALUE!</v>
      </c>
      <c r="L28" s="114" t="s">
        <v>52</v>
      </c>
      <c r="M28" s="114"/>
      <c r="N28" s="114"/>
      <c r="O28" s="45" t="n">
        <v>5147</v>
      </c>
      <c r="P28" s="45"/>
      <c r="Q28" s="46" t="e">
        <f aca="false">IF(OR(B28="",O28=""),"X",SUM(O28,-K28))</f>
        <v>#VALUE!</v>
      </c>
      <c r="R28" s="113"/>
    </row>
    <row r="29" customFormat="false" ht="15.75" hidden="false" customHeight="true" outlineLevel="0" collapsed="false">
      <c r="A29" s="37" t="n">
        <v>20</v>
      </c>
      <c r="B29" s="111" t="e">
        <f aca="false">LastNonZero(29,O10:O29)</f>
        <v>#VALUE!</v>
      </c>
      <c r="C29" s="48" t="s">
        <v>20</v>
      </c>
      <c r="D29" s="48"/>
      <c r="E29" s="51" t="n">
        <v>0</v>
      </c>
      <c r="F29" s="49" t="s">
        <v>21</v>
      </c>
      <c r="G29" s="49"/>
      <c r="H29" s="42" t="n">
        <v>100</v>
      </c>
      <c r="I29" s="49" t="s">
        <v>22</v>
      </c>
      <c r="J29" s="49"/>
      <c r="K29" s="43" t="e">
        <f aca="false">IF((B29=""),"X",SUM(B29,E29,-H29))</f>
        <v>#VALUE!</v>
      </c>
      <c r="L29" s="112" t="n">
        <v>48.25</v>
      </c>
      <c r="M29" s="112"/>
      <c r="N29" s="112"/>
      <c r="O29" s="45" t="n">
        <v>5047</v>
      </c>
      <c r="P29" s="45"/>
      <c r="Q29" s="46" t="e">
        <f aca="false">IF(OR(B29="",O29=""),"X",SUM(O29,-K29))</f>
        <v>#VALUE!</v>
      </c>
      <c r="R29" s="113"/>
    </row>
    <row r="30" customFormat="false" ht="15.75" hidden="false" customHeight="true" outlineLevel="0" collapsed="false">
      <c r="A30" s="37" t="n">
        <v>21</v>
      </c>
      <c r="B30" s="111" t="e">
        <f aca="false">LastNonZero(30,O10:O30)</f>
        <v>#VALUE!</v>
      </c>
      <c r="C30" s="48" t="s">
        <v>20</v>
      </c>
      <c r="D30" s="48"/>
      <c r="E30" s="51" t="n">
        <v>0</v>
      </c>
      <c r="F30" s="49" t="s">
        <v>21</v>
      </c>
      <c r="G30" s="49"/>
      <c r="H30" s="42" t="n">
        <v>111</v>
      </c>
      <c r="I30" s="49" t="s">
        <v>22</v>
      </c>
      <c r="J30" s="49"/>
      <c r="K30" s="43" t="e">
        <f aca="false">IF((B30=""),"X",SUM(B30,E30,-H30))</f>
        <v>#VALUE!</v>
      </c>
      <c r="L30" s="112" t="n">
        <v>47.5</v>
      </c>
      <c r="M30" s="112"/>
      <c r="N30" s="112"/>
      <c r="O30" s="45" t="n">
        <v>4948</v>
      </c>
      <c r="P30" s="45"/>
      <c r="Q30" s="46" t="e">
        <f aca="false">IF(OR(B30="",O30=""),"X",SUM(O30,-K30))</f>
        <v>#VALUE!</v>
      </c>
      <c r="R30" s="113"/>
    </row>
    <row r="31" customFormat="false" ht="15.75" hidden="false" customHeight="true" outlineLevel="0" collapsed="false">
      <c r="A31" s="37" t="n">
        <v>22</v>
      </c>
      <c r="B31" s="111" t="e">
        <f aca="false">LastNonZero(31,O10:O31)</f>
        <v>#VALUE!</v>
      </c>
      <c r="C31" s="48" t="s">
        <v>20</v>
      </c>
      <c r="D31" s="48"/>
      <c r="E31" s="51" t="n">
        <v>0</v>
      </c>
      <c r="F31" s="49" t="s">
        <v>21</v>
      </c>
      <c r="G31" s="49"/>
      <c r="H31" s="42" t="n">
        <v>46</v>
      </c>
      <c r="I31" s="49" t="s">
        <v>22</v>
      </c>
      <c r="J31" s="49"/>
      <c r="K31" s="43" t="e">
        <f aca="false">IF((B31=""),"X",SUM(B31,E31,-H31))</f>
        <v>#VALUE!</v>
      </c>
      <c r="L31" s="112" t="n">
        <v>47.125</v>
      </c>
      <c r="M31" s="112"/>
      <c r="N31" s="112"/>
      <c r="O31" s="45" t="n">
        <v>4898</v>
      </c>
      <c r="P31" s="45"/>
      <c r="Q31" s="46" t="e">
        <f aca="false">IF(OR(B31="",O31=""),"X",SUM(O31,-K31))</f>
        <v>#VALUE!</v>
      </c>
      <c r="R31" s="113"/>
    </row>
    <row r="32" customFormat="false" ht="15.75" hidden="false" customHeight="true" outlineLevel="0" collapsed="false">
      <c r="A32" s="37" t="n">
        <v>23</v>
      </c>
      <c r="B32" s="111" t="e">
        <f aca="false">LastNonZero(32,O10:O32)</f>
        <v>#VALUE!</v>
      </c>
      <c r="C32" s="48" t="s">
        <v>20</v>
      </c>
      <c r="D32" s="48"/>
      <c r="E32" s="51" t="n">
        <v>0</v>
      </c>
      <c r="F32" s="49" t="s">
        <v>21</v>
      </c>
      <c r="G32" s="49"/>
      <c r="H32" s="42" t="n">
        <v>0</v>
      </c>
      <c r="I32" s="49" t="s">
        <v>22</v>
      </c>
      <c r="J32" s="49"/>
      <c r="K32" s="43" t="e">
        <f aca="false">IF((B32=""),"X",SUM(B32,E32,-H32))</f>
        <v>#VALUE!</v>
      </c>
      <c r="L32" s="114"/>
      <c r="M32" s="114"/>
      <c r="N32" s="114"/>
      <c r="O32" s="45"/>
      <c r="P32" s="45"/>
      <c r="Q32" s="46" t="e">
        <f aca="false">IF(OR(B32="",O32=""),"X",SUM(O32,-K32))</f>
        <v>#VALUE!</v>
      </c>
      <c r="R32" s="113"/>
    </row>
    <row r="33" customFormat="false" ht="15.75" hidden="false" customHeight="true" outlineLevel="0" collapsed="false">
      <c r="A33" s="37" t="n">
        <v>24</v>
      </c>
      <c r="B33" s="111" t="e">
        <f aca="false">LastNonZero(33,O10:O33)</f>
        <v>#VALUE!</v>
      </c>
      <c r="C33" s="48" t="s">
        <v>20</v>
      </c>
      <c r="D33" s="48"/>
      <c r="E33" s="51" t="n">
        <v>0</v>
      </c>
      <c r="F33" s="49" t="s">
        <v>21</v>
      </c>
      <c r="G33" s="49"/>
      <c r="H33" s="42" t="n">
        <v>0</v>
      </c>
      <c r="I33" s="49" t="s">
        <v>22</v>
      </c>
      <c r="J33" s="49"/>
      <c r="K33" s="43" t="e">
        <f aca="false">IF((B33=""),"X",SUM(B33,E33,-H33))</f>
        <v>#VALUE!</v>
      </c>
      <c r="L33" s="114"/>
      <c r="M33" s="114"/>
      <c r="N33" s="114"/>
      <c r="O33" s="45"/>
      <c r="P33" s="45"/>
      <c r="Q33" s="46" t="e">
        <f aca="false">IF(OR(B33="",O33=""),"X",SUM(O33,-K33))</f>
        <v>#VALUE!</v>
      </c>
      <c r="R33" s="113"/>
    </row>
    <row r="34" customFormat="false" ht="15.75" hidden="false" customHeight="true" outlineLevel="0" collapsed="false">
      <c r="A34" s="37" t="n">
        <v>25</v>
      </c>
      <c r="B34" s="111" t="e">
        <f aca="false">LastNonZero(34,O10:O34)</f>
        <v>#VALUE!</v>
      </c>
      <c r="C34" s="48" t="s">
        <v>20</v>
      </c>
      <c r="D34" s="48"/>
      <c r="E34" s="51" t="n">
        <v>0</v>
      </c>
      <c r="F34" s="49" t="s">
        <v>21</v>
      </c>
      <c r="G34" s="49"/>
      <c r="H34" s="42" t="n">
        <v>13</v>
      </c>
      <c r="I34" s="49" t="s">
        <v>22</v>
      </c>
      <c r="J34" s="49"/>
      <c r="K34" s="43" t="e">
        <f aca="false">IF((B34=""),"X",SUM(B34,E34,-H34))</f>
        <v>#VALUE!</v>
      </c>
      <c r="L34" s="114" t="s">
        <v>53</v>
      </c>
      <c r="M34" s="114"/>
      <c r="N34" s="114"/>
      <c r="O34" s="45" t="n">
        <v>4881</v>
      </c>
      <c r="P34" s="45"/>
      <c r="Q34" s="46" t="e">
        <f aca="false">IF(OR(B34="",O34=""),"X",SUM(O34,-K34))</f>
        <v>#VALUE!</v>
      </c>
      <c r="R34" s="113"/>
    </row>
    <row r="35" customFormat="false" ht="15.75" hidden="false" customHeight="true" outlineLevel="0" collapsed="false">
      <c r="A35" s="37" t="n">
        <v>26</v>
      </c>
      <c r="B35" s="111" t="e">
        <f aca="false">LastNonZero(35,O10:O35)</f>
        <v>#VALUE!</v>
      </c>
      <c r="C35" s="48" t="s">
        <v>20</v>
      </c>
      <c r="D35" s="48"/>
      <c r="E35" s="51" t="n">
        <v>0</v>
      </c>
      <c r="F35" s="49" t="s">
        <v>21</v>
      </c>
      <c r="G35" s="49"/>
      <c r="H35" s="42" t="n">
        <v>84</v>
      </c>
      <c r="I35" s="49" t="s">
        <v>22</v>
      </c>
      <c r="J35" s="49"/>
      <c r="K35" s="43" t="e">
        <f aca="false">IF((B35=""),"X",SUM(B35,E35,-H35))</f>
        <v>#VALUE!</v>
      </c>
      <c r="L35" s="112" t="n">
        <v>46.5</v>
      </c>
      <c r="M35" s="112"/>
      <c r="N35" s="112"/>
      <c r="O35" s="45" t="n">
        <v>4815</v>
      </c>
      <c r="P35" s="45"/>
      <c r="Q35" s="46" t="e">
        <f aca="false">IF(OR(B35="",O35=""),"X",SUM(O35,-K35))</f>
        <v>#VALUE!</v>
      </c>
      <c r="R35" s="113"/>
    </row>
    <row r="36" customFormat="false" ht="15.75" hidden="false" customHeight="true" outlineLevel="0" collapsed="false">
      <c r="A36" s="37" t="n">
        <v>27</v>
      </c>
      <c r="B36" s="111" t="e">
        <f aca="false">LastNonZero(36,O10:O36)</f>
        <v>#VALUE!</v>
      </c>
      <c r="C36" s="48" t="s">
        <v>20</v>
      </c>
      <c r="D36" s="48"/>
      <c r="E36" s="51" t="n">
        <v>250</v>
      </c>
      <c r="F36" s="49" t="s">
        <v>21</v>
      </c>
      <c r="G36" s="49"/>
      <c r="H36" s="42" t="n">
        <v>101</v>
      </c>
      <c r="I36" s="49" t="s">
        <v>22</v>
      </c>
      <c r="J36" s="49"/>
      <c r="K36" s="43" t="e">
        <f aca="false">IF((B36=""),"X",SUM(B36,E36,-H36))</f>
        <v>#VALUE!</v>
      </c>
      <c r="L36" s="112" t="n">
        <v>47.75</v>
      </c>
      <c r="M36" s="112"/>
      <c r="N36" s="112"/>
      <c r="O36" s="45" t="n">
        <v>4981</v>
      </c>
      <c r="P36" s="45"/>
      <c r="Q36" s="46" t="e">
        <f aca="false">IF(OR(B36="",O36=""),"X",SUM(O36,-K36))</f>
        <v>#VALUE!</v>
      </c>
      <c r="R36" s="113"/>
    </row>
    <row r="37" customFormat="false" ht="15.75" hidden="false" customHeight="true" outlineLevel="0" collapsed="false">
      <c r="A37" s="37" t="n">
        <v>28</v>
      </c>
      <c r="B37" s="111" t="e">
        <f aca="false">LastNonZero(37,O10:O37)</f>
        <v>#VALUE!</v>
      </c>
      <c r="C37" s="48" t="s">
        <v>20</v>
      </c>
      <c r="D37" s="48"/>
      <c r="E37" s="51" t="n">
        <v>0</v>
      </c>
      <c r="F37" s="49" t="s">
        <v>21</v>
      </c>
      <c r="G37" s="49"/>
      <c r="H37" s="42" t="n">
        <v>28</v>
      </c>
      <c r="I37" s="49" t="s">
        <v>22</v>
      </c>
      <c r="J37" s="49"/>
      <c r="K37" s="43" t="e">
        <f aca="false">IF((B37=""),"X",SUM(B37,E37,-H37))</f>
        <v>#VALUE!</v>
      </c>
      <c r="L37" s="112" t="n">
        <v>47.25</v>
      </c>
      <c r="M37" s="112"/>
      <c r="N37" s="112"/>
      <c r="O37" s="45" t="n">
        <v>4914</v>
      </c>
      <c r="P37" s="45"/>
      <c r="Q37" s="46" t="e">
        <f aca="false">IF(OR(B37="",O37=""),"X",SUM(O37,-K37))</f>
        <v>#VALUE!</v>
      </c>
      <c r="R37" s="113"/>
    </row>
    <row r="38" customFormat="false" ht="15.75" hidden="false" customHeight="true" outlineLevel="0" collapsed="false">
      <c r="A38" s="37" t="n">
        <v>29</v>
      </c>
      <c r="B38" s="111" t="e">
        <f aca="false">LastNonZero(38,O10:O38)</f>
        <v>#VALUE!</v>
      </c>
      <c r="C38" s="48" t="s">
        <v>20</v>
      </c>
      <c r="D38" s="48"/>
      <c r="E38" s="51" t="s">
        <v>23</v>
      </c>
      <c r="F38" s="49" t="s">
        <v>21</v>
      </c>
      <c r="G38" s="49"/>
      <c r="H38" s="42" t="n">
        <v>0</v>
      </c>
      <c r="I38" s="49" t="s">
        <v>22</v>
      </c>
      <c r="J38" s="49"/>
      <c r="K38" s="43" t="e">
        <f aca="false">IF((B38=""),"X",SUM(B38,E38,-H38))</f>
        <v>#VALUE!</v>
      </c>
      <c r="L38" s="114"/>
      <c r="M38" s="114"/>
      <c r="N38" s="114"/>
      <c r="O38" s="45"/>
      <c r="P38" s="45"/>
      <c r="Q38" s="46" t="e">
        <f aca="false">IF(OR(B38="",O38=""),"X",SUM(O38,-K38))</f>
        <v>#VALUE!</v>
      </c>
      <c r="R38" s="113"/>
    </row>
    <row r="39" customFormat="false" ht="15.75" hidden="false" customHeight="true" outlineLevel="0" collapsed="false">
      <c r="A39" s="37" t="n">
        <v>30</v>
      </c>
      <c r="B39" s="111" t="e">
        <f aca="false">LastNonZero(39,O10:O39)</f>
        <v>#VALUE!</v>
      </c>
      <c r="C39" s="48" t="s">
        <v>20</v>
      </c>
      <c r="D39" s="48"/>
      <c r="E39" s="51" t="n">
        <v>0</v>
      </c>
      <c r="F39" s="49" t="s">
        <v>21</v>
      </c>
      <c r="G39" s="49"/>
      <c r="H39" s="42" t="n">
        <v>0</v>
      </c>
      <c r="I39" s="49" t="s">
        <v>22</v>
      </c>
      <c r="J39" s="49"/>
      <c r="K39" s="43" t="e">
        <f aca="false">IF((B39=""),"X",SUM(B39,E39,-H39))</f>
        <v>#VALUE!</v>
      </c>
      <c r="L39" s="114"/>
      <c r="M39" s="114"/>
      <c r="N39" s="114"/>
      <c r="O39" s="45"/>
      <c r="P39" s="45"/>
      <c r="Q39" s="46" t="e">
        <f aca="false">IF(OR(B39="",O39=""),"X",SUM(O39,-K39))</f>
        <v>#VALUE!</v>
      </c>
      <c r="R39" s="113"/>
    </row>
    <row r="40" customFormat="false" ht="15.75" hidden="false" customHeight="true" outlineLevel="0" collapsed="false">
      <c r="A40" s="52" t="n">
        <v>31</v>
      </c>
      <c r="B40" s="111" t="e">
        <f aca="false">LastNonZero(40,O10:O40)</f>
        <v>#VALUE!</v>
      </c>
      <c r="C40" s="48" t="s">
        <v>20</v>
      </c>
      <c r="D40" s="48"/>
      <c r="E40" s="53" t="n">
        <v>0</v>
      </c>
      <c r="F40" s="54" t="s">
        <v>21</v>
      </c>
      <c r="G40" s="54"/>
      <c r="H40" s="55" t="n">
        <v>0</v>
      </c>
      <c r="I40" s="49" t="s">
        <v>22</v>
      </c>
      <c r="J40" s="49"/>
      <c r="K40" s="43" t="e">
        <f aca="false">IF((B40=""),"X",SUM(B40,E40,-H40))</f>
        <v>#VALUE!</v>
      </c>
      <c r="L40" s="115"/>
      <c r="M40" s="115"/>
      <c r="N40" s="115"/>
      <c r="O40" s="57"/>
      <c r="P40" s="57"/>
      <c r="Q40" s="46" t="e">
        <f aca="false">IF(OR(B40="",O40=""),"X",SUM(O40,-K40))</f>
        <v>#VALUE!</v>
      </c>
      <c r="R40" s="116"/>
    </row>
    <row r="41" customFormat="false" ht="46.5" hidden="false" customHeight="true" outlineLevel="0" collapsed="false">
      <c r="A41" s="59"/>
      <c r="B41" s="60" t="s">
        <v>24</v>
      </c>
      <c r="C41" s="61" t="s">
        <v>25</v>
      </c>
      <c r="D41" s="61"/>
      <c r="E41" s="62" t="n">
        <f aca="false">SUM(E10:E40)</f>
        <v>250</v>
      </c>
      <c r="F41" s="63" t="s">
        <v>8</v>
      </c>
      <c r="G41" s="63"/>
      <c r="H41" s="64" t="n">
        <f aca="false">SUM(H10:H40)</f>
        <v>847</v>
      </c>
      <c r="I41" s="65" t="s">
        <v>26</v>
      </c>
      <c r="J41" s="65"/>
      <c r="K41" s="66" t="s">
        <v>27</v>
      </c>
      <c r="L41" s="67"/>
      <c r="M41" s="67"/>
      <c r="N41" s="67"/>
      <c r="O41" s="68" t="s">
        <v>28</v>
      </c>
      <c r="P41" s="69" t="s">
        <v>29</v>
      </c>
      <c r="Q41" s="70" t="e">
        <f aca="false">SUM(Q10:Q40)</f>
        <v>#VALUE!</v>
      </c>
      <c r="R41" s="71" t="s">
        <v>8</v>
      </c>
    </row>
    <row r="42" customFormat="false" ht="15.75" hidden="false" customHeight="true" outlineLevel="0" collapsed="false">
      <c r="A42" s="72" t="s">
        <v>30</v>
      </c>
      <c r="B42" s="73" t="s">
        <v>31</v>
      </c>
      <c r="C42" s="74" t="s">
        <v>8</v>
      </c>
      <c r="D42" s="74"/>
      <c r="E42" s="49" t="s">
        <v>32</v>
      </c>
      <c r="F42" s="63"/>
      <c r="G42" s="63"/>
      <c r="H42" s="49" t="s">
        <v>32</v>
      </c>
      <c r="I42" s="63" t="s">
        <v>8</v>
      </c>
      <c r="J42" s="63"/>
      <c r="K42" s="63"/>
      <c r="L42" s="63"/>
      <c r="M42" s="63"/>
      <c r="N42" s="63"/>
      <c r="O42" s="73" t="s">
        <v>33</v>
      </c>
      <c r="P42" s="75"/>
      <c r="Q42" s="49" t="s">
        <v>32</v>
      </c>
      <c r="R42" s="71"/>
    </row>
    <row r="43" customFormat="false" ht="11.25" hidden="false" customHeight="true" outlineLevel="0" collapsed="false">
      <c r="A43" s="72"/>
      <c r="B43" s="73"/>
      <c r="C43" s="73"/>
      <c r="D43" s="74"/>
      <c r="E43" s="76" t="s">
        <v>34</v>
      </c>
      <c r="F43" s="63"/>
      <c r="G43" s="63"/>
      <c r="H43" s="76" t="s">
        <v>34</v>
      </c>
      <c r="I43" s="63"/>
      <c r="J43" s="63"/>
      <c r="K43" s="63"/>
      <c r="L43" s="63"/>
      <c r="M43" s="63"/>
      <c r="N43" s="63"/>
      <c r="O43" s="73"/>
      <c r="P43" s="75"/>
      <c r="Q43" s="49" t="s">
        <v>34</v>
      </c>
      <c r="R43" s="71"/>
      <c r="T43" s="3" t="s">
        <v>54</v>
      </c>
    </row>
    <row r="44" customFormat="false" ht="15" hidden="false" customHeight="true" outlineLevel="0" collapsed="false">
      <c r="A44" s="72"/>
      <c r="B44" s="73"/>
      <c r="C44" s="73"/>
      <c r="D44" s="74"/>
      <c r="E44" s="77" t="s">
        <v>36</v>
      </c>
      <c r="F44" s="63"/>
      <c r="G44" s="63"/>
      <c r="H44" s="77" t="s">
        <v>36</v>
      </c>
      <c r="I44" s="63"/>
      <c r="J44" s="63"/>
      <c r="K44" s="63"/>
      <c r="L44" s="63"/>
      <c r="M44" s="63"/>
      <c r="N44" s="63"/>
      <c r="O44" s="73"/>
      <c r="P44" s="75"/>
      <c r="Q44" s="77" t="s">
        <v>36</v>
      </c>
      <c r="R44" s="71"/>
    </row>
    <row r="45" customFormat="false" ht="24" hidden="false" customHeight="true" outlineLevel="0" collapsed="false">
      <c r="A45" s="72"/>
      <c r="B45" s="78" t="e">
        <f aca="false">FirstNonZero(41,B10:B40)</f>
        <v>#VALUE!</v>
      </c>
      <c r="C45" s="79" t="s">
        <v>37</v>
      </c>
      <c r="D45" s="79"/>
      <c r="E45" s="78" t="n">
        <f aca="false">$E$41</f>
        <v>250</v>
      </c>
      <c r="F45" s="80" t="s">
        <v>38</v>
      </c>
      <c r="G45" s="80"/>
      <c r="H45" s="78" t="n">
        <f aca="false">$H$41</f>
        <v>847</v>
      </c>
      <c r="I45" s="81" t="s">
        <v>39</v>
      </c>
      <c r="J45" s="81"/>
      <c r="K45" s="117" t="e">
        <f aca="false">SUM(B45,E45,-H45)</f>
        <v>#VALUE!</v>
      </c>
      <c r="L45" s="83" t="s">
        <v>39</v>
      </c>
      <c r="M45" s="118" t="e">
        <f aca="false">SUM(O45,-Q45)</f>
        <v>#VALUE!</v>
      </c>
      <c r="N45" s="80" t="s">
        <v>39</v>
      </c>
      <c r="O45" s="85" t="e">
        <f aca="false">LastNonZero(41,O10:O40)</f>
        <v>#VALUE!</v>
      </c>
      <c r="P45" s="80" t="s">
        <v>38</v>
      </c>
      <c r="Q45" s="86" t="e">
        <f aca="false">$Q$41</f>
        <v>#VALUE!</v>
      </c>
      <c r="R45" s="71"/>
    </row>
    <row r="46" customFormat="false" ht="15" hidden="false" customHeight="true" outlineLevel="0" collapsed="false">
      <c r="A46" s="87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 t="s">
        <v>32</v>
      </c>
      <c r="R46" s="71"/>
    </row>
    <row r="47" customFormat="false" ht="10.5" hidden="false" customHeight="true" outlineLevel="0" collapsed="false">
      <c r="A47" s="87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76" t="s">
        <v>34</v>
      </c>
      <c r="R47" s="88" t="s">
        <v>40</v>
      </c>
    </row>
    <row r="48" customFormat="false" ht="16.5" hidden="false" customHeight="true" outlineLevel="0" collapsed="false">
      <c r="A48" s="72" t="s">
        <v>41</v>
      </c>
      <c r="B48" s="89" t="s">
        <v>42</v>
      </c>
      <c r="C48" s="89"/>
      <c r="D48" s="89"/>
      <c r="E48" s="89"/>
      <c r="F48" s="89"/>
      <c r="G48" s="89"/>
      <c r="H48" s="90" t="n">
        <f aca="false">PRODUCT(H45,0.01)</f>
        <v>8.47</v>
      </c>
      <c r="I48" s="91" t="s">
        <v>37</v>
      </c>
      <c r="J48" s="91"/>
      <c r="K48" s="92" t="n">
        <v>130</v>
      </c>
      <c r="L48" s="93" t="s">
        <v>39</v>
      </c>
      <c r="M48" s="94" t="n">
        <f aca="false">SUM(H48,K48)</f>
        <v>138.47</v>
      </c>
      <c r="N48" s="95" t="s">
        <v>43</v>
      </c>
      <c r="O48" s="95"/>
      <c r="P48" s="95"/>
      <c r="Q48" s="96" t="s">
        <v>36</v>
      </c>
      <c r="R48" s="88"/>
    </row>
    <row r="49" customFormat="false" ht="21.75" hidden="false" customHeight="true" outlineLevel="0" collapsed="false">
      <c r="A49" s="72"/>
      <c r="B49" s="89"/>
      <c r="C49" s="89"/>
      <c r="D49" s="89"/>
      <c r="E49" s="89"/>
      <c r="F49" s="89"/>
      <c r="G49" s="89"/>
      <c r="H49" s="90"/>
      <c r="I49" s="91"/>
      <c r="J49" s="91"/>
      <c r="K49" s="92"/>
      <c r="L49" s="93"/>
      <c r="M49" s="94"/>
      <c r="N49" s="95"/>
      <c r="O49" s="95"/>
      <c r="P49" s="95"/>
      <c r="Q49" s="97" t="e">
        <f aca="false">ABS(Q45)</f>
        <v>#VALUE!</v>
      </c>
      <c r="R49" s="88"/>
    </row>
    <row r="50" customFormat="false" ht="6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</row>
    <row r="51" customFormat="false" ht="24" hidden="false" customHeight="true" outlineLevel="0" collapsed="false">
      <c r="A51" s="99" t="s">
        <v>44</v>
      </c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</row>
    <row r="52" customFormat="false" ht="30.75" hidden="false" customHeight="true" outlineLevel="0" collapsed="false">
      <c r="A52" s="100" t="e">
        <f aca="false">IF(Q49&gt;M48,"YES","No")</f>
        <v>#VALUE!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</row>
    <row r="53" customFormat="false" ht="25.5" hidden="false" customHeight="true" outlineLevel="0" collapsed="false">
      <c r="A53" s="101" t="s">
        <v>45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</row>
    <row r="54" s="103" customFormat="true" ht="17.25" hidden="false" customHeight="true" outlineLevel="0" collapsed="false">
      <c r="A54" s="102" t="s">
        <v>46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</row>
    <row r="55" customFormat="false" ht="15" hidden="false" customHeight="false" outlineLevel="0" collapsed="false">
      <c r="A55" s="6"/>
      <c r="B55" s="6"/>
      <c r="C55" s="104"/>
      <c r="D55" s="104"/>
      <c r="E55" s="6"/>
      <c r="F55" s="105"/>
      <c r="G55" s="105"/>
      <c r="H55" s="6"/>
      <c r="I55" s="105"/>
      <c r="J55" s="105" t="s">
        <v>8</v>
      </c>
      <c r="K55" s="6"/>
      <c r="L55" s="6"/>
      <c r="M55" s="6"/>
      <c r="N55" s="105"/>
      <c r="O55" s="6"/>
      <c r="P55" s="105"/>
      <c r="Q55" s="105"/>
    </row>
    <row r="56" customFormat="false" ht="15" hidden="false" customHeight="false" outlineLevel="0" collapsed="false">
      <c r="A56" s="6"/>
      <c r="B56" s="6"/>
      <c r="C56" s="104"/>
      <c r="D56" s="104"/>
      <c r="E56" s="6" t="s">
        <v>8</v>
      </c>
      <c r="F56" s="105"/>
      <c r="G56" s="105"/>
      <c r="H56" s="6"/>
      <c r="I56" s="105"/>
      <c r="J56" s="105"/>
      <c r="K56" s="6"/>
      <c r="L56" s="6"/>
      <c r="M56" s="6"/>
      <c r="N56" s="105"/>
      <c r="O56" s="6"/>
      <c r="P56" s="105"/>
      <c r="Q56" s="105"/>
    </row>
    <row r="57" customFormat="false" ht="15" hidden="false" customHeight="false" outlineLevel="0" collapsed="false">
      <c r="A57" s="6"/>
      <c r="B57" s="6"/>
      <c r="C57" s="104"/>
      <c r="D57" s="104"/>
      <c r="E57" s="6"/>
      <c r="F57" s="105"/>
      <c r="G57" s="105"/>
      <c r="H57" s="6"/>
      <c r="I57" s="105"/>
      <c r="J57" s="105"/>
      <c r="K57" s="6"/>
      <c r="L57" s="6"/>
      <c r="M57" s="6"/>
      <c r="N57" s="105"/>
      <c r="O57" s="6"/>
      <c r="P57" s="105"/>
      <c r="Q57" s="105"/>
    </row>
    <row r="58" customFormat="false" ht="15" hidden="false" customHeight="false" outlineLevel="0" collapsed="false">
      <c r="A58" s="6"/>
      <c r="B58" s="6"/>
      <c r="C58" s="104"/>
      <c r="D58" s="104"/>
      <c r="E58" s="6"/>
      <c r="F58" s="105"/>
      <c r="G58" s="105"/>
      <c r="H58" s="6"/>
      <c r="I58" s="105"/>
      <c r="J58" s="105"/>
      <c r="L58" s="6"/>
      <c r="M58" s="6"/>
      <c r="N58" s="105"/>
      <c r="O58" s="6"/>
      <c r="P58" s="105"/>
      <c r="Q58" s="105"/>
    </row>
    <row r="59" customFormat="false" ht="15" hidden="false" customHeight="false" outlineLevel="0" collapsed="false">
      <c r="A59" s="6"/>
      <c r="B59" s="6"/>
      <c r="C59" s="104"/>
      <c r="D59" s="104"/>
      <c r="E59" s="6"/>
      <c r="F59" s="105"/>
      <c r="G59" s="105"/>
      <c r="H59" s="6"/>
      <c r="I59" s="105"/>
      <c r="J59" s="105"/>
      <c r="K59" s="6"/>
      <c r="L59" s="6"/>
      <c r="M59" s="6"/>
      <c r="N59" s="105"/>
      <c r="O59" s="6"/>
      <c r="P59" s="105"/>
      <c r="Q59" s="105"/>
    </row>
    <row r="60" customFormat="false" ht="15" hidden="false" customHeight="false" outlineLevel="0" collapsed="false">
      <c r="A60" s="6"/>
      <c r="B60" s="6"/>
      <c r="C60" s="104"/>
      <c r="D60" s="104"/>
      <c r="E60" s="6"/>
      <c r="F60" s="105"/>
      <c r="G60" s="105"/>
      <c r="H60" s="6"/>
      <c r="I60" s="105"/>
      <c r="J60" s="105"/>
      <c r="K60" s="6"/>
      <c r="L60" s="6"/>
      <c r="M60" s="6"/>
      <c r="N60" s="105"/>
      <c r="O60" s="6"/>
      <c r="P60" s="105"/>
      <c r="Q60" s="105"/>
    </row>
    <row r="61" customFormat="false" ht="15" hidden="false" customHeight="false" outlineLevel="0" collapsed="false">
      <c r="A61" s="6"/>
      <c r="B61" s="6"/>
      <c r="C61" s="104"/>
      <c r="D61" s="104"/>
      <c r="E61" s="6"/>
      <c r="F61" s="105"/>
      <c r="G61" s="105"/>
      <c r="H61" s="6"/>
      <c r="I61" s="105"/>
      <c r="J61" s="105"/>
      <c r="K61" s="6"/>
      <c r="L61" s="6"/>
      <c r="M61" s="6"/>
      <c r="N61" s="105"/>
      <c r="O61" s="6"/>
      <c r="P61" s="105"/>
      <c r="Q61" s="105"/>
    </row>
    <row r="62" customFormat="false" ht="15" hidden="false" customHeight="false" outlineLevel="0" collapsed="false">
      <c r="A62" s="6"/>
      <c r="B62" s="6"/>
      <c r="C62" s="104"/>
      <c r="D62" s="104"/>
      <c r="E62" s="6"/>
      <c r="F62" s="105"/>
      <c r="G62" s="105"/>
      <c r="H62" s="6"/>
      <c r="I62" s="105"/>
      <c r="J62" s="105"/>
      <c r="K62" s="6"/>
      <c r="L62" s="6"/>
      <c r="M62" s="6"/>
      <c r="N62" s="105"/>
      <c r="O62" s="6"/>
      <c r="P62" s="105"/>
      <c r="Q62" s="105"/>
    </row>
    <row r="63" customFormat="false" ht="15" hidden="false" customHeight="false" outlineLevel="0" collapsed="false">
      <c r="A63" s="6"/>
      <c r="B63" s="6"/>
      <c r="C63" s="104"/>
      <c r="D63" s="104"/>
      <c r="E63" s="6"/>
      <c r="F63" s="105"/>
      <c r="G63" s="105"/>
      <c r="H63" s="6"/>
      <c r="I63" s="105"/>
      <c r="J63" s="105"/>
      <c r="K63" s="6"/>
      <c r="L63" s="6"/>
      <c r="M63" s="6"/>
      <c r="N63" s="105"/>
      <c r="O63" s="6"/>
      <c r="P63" s="105"/>
      <c r="Q63" s="105"/>
    </row>
    <row r="64" customFormat="false" ht="15" hidden="false" customHeight="false" outlineLevel="0" collapsed="false">
      <c r="A64" s="6"/>
      <c r="B64" s="6"/>
      <c r="C64" s="104"/>
      <c r="D64" s="104"/>
      <c r="E64" s="6"/>
      <c r="F64" s="105"/>
      <c r="G64" s="105"/>
      <c r="H64" s="6"/>
      <c r="I64" s="105"/>
      <c r="J64" s="105"/>
      <c r="K64" s="6"/>
      <c r="L64" s="6"/>
      <c r="M64" s="6"/>
      <c r="N64" s="105"/>
      <c r="O64" s="6"/>
      <c r="P64" s="105"/>
      <c r="Q64" s="105"/>
    </row>
    <row r="65" customFormat="false" ht="15" hidden="false" customHeight="false" outlineLevel="0" collapsed="false">
      <c r="A65" s="6"/>
      <c r="B65" s="6"/>
      <c r="C65" s="104"/>
      <c r="D65" s="104"/>
      <c r="E65" s="6"/>
      <c r="F65" s="105"/>
      <c r="G65" s="105"/>
      <c r="H65" s="6"/>
      <c r="I65" s="105"/>
      <c r="J65" s="105"/>
      <c r="K65" s="6"/>
      <c r="L65" s="6"/>
      <c r="M65" s="6"/>
      <c r="N65" s="105"/>
      <c r="O65" s="6"/>
      <c r="P65" s="105"/>
      <c r="Q65" s="105"/>
    </row>
    <row r="66" customFormat="false" ht="15" hidden="false" customHeight="false" outlineLevel="0" collapsed="false">
      <c r="A66" s="6"/>
      <c r="B66" s="6"/>
      <c r="C66" s="104"/>
      <c r="D66" s="104"/>
      <c r="E66" s="6"/>
      <c r="F66" s="105"/>
      <c r="G66" s="105"/>
      <c r="H66" s="6"/>
      <c r="I66" s="105"/>
      <c r="J66" s="105"/>
      <c r="K66" s="6"/>
      <c r="L66" s="6"/>
      <c r="M66" s="6"/>
      <c r="N66" s="105"/>
      <c r="O66" s="6"/>
      <c r="P66" s="105"/>
      <c r="Q66" s="105"/>
    </row>
    <row r="67" customFormat="false" ht="15" hidden="false" customHeight="false" outlineLevel="0" collapsed="false">
      <c r="A67" s="6"/>
      <c r="B67" s="6"/>
      <c r="C67" s="104"/>
      <c r="D67" s="104"/>
      <c r="E67" s="6"/>
      <c r="F67" s="105"/>
      <c r="G67" s="105"/>
      <c r="H67" s="6"/>
      <c r="I67" s="105"/>
      <c r="J67" s="105"/>
      <c r="K67" s="6"/>
      <c r="L67" s="6"/>
      <c r="M67" s="6"/>
      <c r="N67" s="105"/>
      <c r="O67" s="6"/>
      <c r="P67" s="105"/>
      <c r="Q67" s="105"/>
    </row>
    <row r="68" customFormat="false" ht="15" hidden="false" customHeight="false" outlineLevel="0" collapsed="false">
      <c r="A68" s="6"/>
      <c r="B68" s="6"/>
      <c r="C68" s="104"/>
      <c r="D68" s="104"/>
      <c r="E68" s="6"/>
      <c r="F68" s="105"/>
      <c r="G68" s="105"/>
      <c r="H68" s="6"/>
      <c r="I68" s="105"/>
      <c r="J68" s="105"/>
      <c r="K68" s="6"/>
      <c r="L68" s="6"/>
      <c r="M68" s="6"/>
      <c r="N68" s="105"/>
      <c r="O68" s="6"/>
      <c r="P68" s="105"/>
      <c r="Q68" s="105"/>
    </row>
    <row r="69" customFormat="false" ht="15" hidden="false" customHeight="false" outlineLevel="0" collapsed="false">
      <c r="A69" s="6"/>
      <c r="B69" s="6"/>
      <c r="C69" s="104"/>
      <c r="D69" s="104"/>
      <c r="E69" s="6"/>
      <c r="F69" s="105"/>
      <c r="G69" s="105"/>
      <c r="H69" s="6"/>
      <c r="I69" s="105"/>
      <c r="J69" s="105"/>
      <c r="K69" s="6"/>
      <c r="L69" s="6"/>
      <c r="M69" s="6"/>
      <c r="N69" s="105"/>
      <c r="O69" s="6"/>
      <c r="P69" s="105"/>
      <c r="Q69" s="105"/>
    </row>
    <row r="70" customFormat="false" ht="15" hidden="false" customHeight="false" outlineLevel="0" collapsed="false">
      <c r="A70" s="6"/>
      <c r="B70" s="6"/>
      <c r="C70" s="104"/>
      <c r="D70" s="104"/>
      <c r="E70" s="6"/>
      <c r="F70" s="105"/>
      <c r="G70" s="105"/>
      <c r="H70" s="6"/>
      <c r="I70" s="105"/>
      <c r="J70" s="105"/>
      <c r="K70" s="6"/>
      <c r="L70" s="6"/>
      <c r="M70" s="6"/>
      <c r="N70" s="105"/>
      <c r="O70" s="6"/>
      <c r="P70" s="105"/>
      <c r="Q70" s="105"/>
    </row>
    <row r="71" customFormat="false" ht="15" hidden="false" customHeight="false" outlineLevel="0" collapsed="false">
      <c r="A71" s="6"/>
      <c r="B71" s="6"/>
      <c r="C71" s="104"/>
      <c r="D71" s="104"/>
      <c r="E71" s="6"/>
      <c r="F71" s="105"/>
      <c r="G71" s="105"/>
      <c r="H71" s="6"/>
      <c r="I71" s="105"/>
      <c r="J71" s="105"/>
      <c r="K71" s="6"/>
      <c r="L71" s="6"/>
      <c r="M71" s="6"/>
      <c r="N71" s="105"/>
      <c r="O71" s="6"/>
      <c r="P71" s="105"/>
      <c r="Q71" s="105"/>
    </row>
    <row r="72" customFormat="false" ht="15" hidden="false" customHeight="false" outlineLevel="0" collapsed="false">
      <c r="A72" s="6"/>
      <c r="B72" s="6"/>
      <c r="C72" s="104"/>
      <c r="D72" s="104"/>
      <c r="E72" s="6"/>
      <c r="F72" s="105"/>
      <c r="G72" s="105"/>
      <c r="H72" s="6"/>
      <c r="I72" s="105"/>
      <c r="J72" s="105"/>
      <c r="K72" s="6"/>
      <c r="L72" s="6"/>
      <c r="M72" s="6"/>
      <c r="N72" s="105"/>
      <c r="O72" s="6"/>
      <c r="P72" s="105"/>
      <c r="Q72" s="105"/>
    </row>
    <row r="73" customFormat="false" ht="15" hidden="false" customHeight="false" outlineLevel="0" collapsed="false">
      <c r="A73" s="6"/>
      <c r="B73" s="6"/>
      <c r="C73" s="104"/>
      <c r="D73" s="104"/>
      <c r="E73" s="6"/>
      <c r="F73" s="105"/>
      <c r="G73" s="105"/>
      <c r="H73" s="6"/>
      <c r="I73" s="105"/>
      <c r="J73" s="105"/>
      <c r="K73" s="6"/>
      <c r="L73" s="6"/>
      <c r="M73" s="6"/>
      <c r="N73" s="105"/>
      <c r="O73" s="6"/>
      <c r="P73" s="105"/>
      <c r="Q73" s="105"/>
    </row>
    <row r="74" customFormat="false" ht="15" hidden="false" customHeight="false" outlineLevel="0" collapsed="false">
      <c r="A74" s="6"/>
      <c r="B74" s="6"/>
      <c r="C74" s="104"/>
      <c r="D74" s="104"/>
      <c r="E74" s="6"/>
      <c r="F74" s="105"/>
      <c r="G74" s="105"/>
      <c r="H74" s="6"/>
      <c r="I74" s="105"/>
      <c r="J74" s="105"/>
      <c r="K74" s="6"/>
      <c r="L74" s="6"/>
      <c r="M74" s="6"/>
      <c r="N74" s="105"/>
      <c r="O74" s="6"/>
      <c r="P74" s="105"/>
      <c r="Q74" s="105"/>
    </row>
    <row r="75" customFormat="false" ht="15" hidden="false" customHeight="false" outlineLevel="0" collapsed="false">
      <c r="A75" s="6"/>
      <c r="B75" s="6"/>
      <c r="C75" s="104"/>
      <c r="D75" s="104"/>
      <c r="E75" s="6"/>
      <c r="F75" s="105"/>
      <c r="G75" s="105"/>
      <c r="H75" s="6"/>
      <c r="I75" s="105"/>
      <c r="J75" s="105"/>
      <c r="K75" s="6"/>
      <c r="L75" s="6"/>
      <c r="M75" s="6"/>
      <c r="N75" s="105"/>
      <c r="O75" s="6"/>
      <c r="P75" s="105"/>
      <c r="Q75" s="105"/>
    </row>
    <row r="76" customFormat="false" ht="15" hidden="false" customHeight="false" outlineLevel="0" collapsed="false">
      <c r="A76" s="6"/>
      <c r="B76" s="6"/>
      <c r="C76" s="104"/>
      <c r="D76" s="104"/>
      <c r="E76" s="6"/>
      <c r="F76" s="105"/>
      <c r="G76" s="105"/>
      <c r="H76" s="6"/>
      <c r="I76" s="105"/>
      <c r="J76" s="105"/>
      <c r="K76" s="6"/>
      <c r="L76" s="6"/>
      <c r="M76" s="6"/>
      <c r="N76" s="105"/>
      <c r="O76" s="6"/>
      <c r="P76" s="105"/>
      <c r="Q76" s="105"/>
    </row>
    <row r="77" customFormat="false" ht="15" hidden="false" customHeight="false" outlineLevel="0" collapsed="false">
      <c r="A77" s="6"/>
      <c r="B77" s="6"/>
      <c r="C77" s="104"/>
      <c r="D77" s="104"/>
      <c r="E77" s="6"/>
      <c r="F77" s="105"/>
      <c r="G77" s="105"/>
      <c r="H77" s="6"/>
      <c r="I77" s="105"/>
      <c r="J77" s="105"/>
      <c r="K77" s="6"/>
      <c r="L77" s="6"/>
      <c r="M77" s="6"/>
      <c r="N77" s="105"/>
      <c r="O77" s="6"/>
      <c r="P77" s="105"/>
      <c r="Q77" s="105"/>
    </row>
    <row r="78" customFormat="false" ht="15" hidden="false" customHeight="false" outlineLevel="0" collapsed="false">
      <c r="A78" s="6"/>
      <c r="B78" s="6"/>
      <c r="C78" s="104"/>
      <c r="D78" s="104"/>
      <c r="E78" s="6"/>
      <c r="F78" s="105"/>
      <c r="G78" s="105"/>
      <c r="H78" s="6"/>
      <c r="I78" s="105"/>
      <c r="J78" s="105"/>
      <c r="K78" s="6"/>
      <c r="L78" s="6"/>
      <c r="M78" s="6"/>
      <c r="N78" s="105"/>
      <c r="O78" s="6"/>
      <c r="P78" s="105"/>
      <c r="Q78" s="105"/>
    </row>
    <row r="79" customFormat="false" ht="15" hidden="false" customHeight="false" outlineLevel="0" collapsed="false">
      <c r="A79" s="6"/>
      <c r="B79" s="6"/>
      <c r="C79" s="104"/>
      <c r="D79" s="104"/>
      <c r="E79" s="6"/>
      <c r="F79" s="105"/>
      <c r="G79" s="105"/>
      <c r="H79" s="6"/>
      <c r="I79" s="105"/>
      <c r="J79" s="105"/>
      <c r="K79" s="6"/>
      <c r="L79" s="6"/>
      <c r="M79" s="6"/>
      <c r="N79" s="105"/>
      <c r="O79" s="6"/>
      <c r="P79" s="105"/>
      <c r="Q79" s="105"/>
    </row>
    <row r="80" customFormat="false" ht="15" hidden="false" customHeight="false" outlineLevel="0" collapsed="false">
      <c r="A80" s="6"/>
      <c r="B80" s="6"/>
      <c r="C80" s="104"/>
      <c r="D80" s="104"/>
      <c r="E80" s="6"/>
      <c r="F80" s="105"/>
      <c r="G80" s="105"/>
      <c r="H80" s="6"/>
      <c r="I80" s="105"/>
      <c r="J80" s="105"/>
      <c r="K80" s="6"/>
      <c r="L80" s="6"/>
      <c r="M80" s="6"/>
      <c r="N80" s="105"/>
      <c r="O80" s="6"/>
      <c r="P80" s="105"/>
      <c r="Q80" s="105"/>
    </row>
    <row r="81" customFormat="false" ht="15" hidden="false" customHeight="false" outlineLevel="0" collapsed="false">
      <c r="A81" s="6"/>
      <c r="B81" s="6"/>
      <c r="C81" s="104"/>
      <c r="D81" s="104"/>
      <c r="E81" s="6"/>
      <c r="F81" s="105"/>
      <c r="G81" s="105"/>
      <c r="H81" s="6"/>
      <c r="I81" s="105"/>
      <c r="J81" s="105"/>
      <c r="K81" s="6"/>
      <c r="L81" s="6"/>
      <c r="M81" s="6"/>
      <c r="N81" s="105"/>
      <c r="O81" s="6"/>
      <c r="P81" s="105"/>
      <c r="Q81" s="105"/>
    </row>
    <row r="82" customFormat="false" ht="15" hidden="false" customHeight="false" outlineLevel="0" collapsed="false">
      <c r="A82" s="6"/>
      <c r="B82" s="6"/>
      <c r="C82" s="104"/>
      <c r="D82" s="104"/>
      <c r="E82" s="6"/>
      <c r="F82" s="105"/>
      <c r="G82" s="105"/>
      <c r="H82" s="6"/>
      <c r="I82" s="105"/>
      <c r="J82" s="105"/>
      <c r="K82" s="6"/>
      <c r="L82" s="6"/>
      <c r="M82" s="6"/>
      <c r="N82" s="105"/>
      <c r="O82" s="6"/>
      <c r="P82" s="105"/>
      <c r="Q82" s="105"/>
    </row>
    <row r="83" customFormat="false" ht="15" hidden="false" customHeight="false" outlineLevel="0" collapsed="false">
      <c r="A83" s="6"/>
      <c r="B83" s="6"/>
      <c r="C83" s="104"/>
      <c r="D83" s="104"/>
      <c r="E83" s="6"/>
      <c r="F83" s="105"/>
      <c r="G83" s="105"/>
      <c r="H83" s="6"/>
      <c r="I83" s="105"/>
      <c r="J83" s="105"/>
      <c r="K83" s="6"/>
      <c r="L83" s="6"/>
      <c r="M83" s="6"/>
      <c r="N83" s="105"/>
      <c r="O83" s="6"/>
      <c r="P83" s="105"/>
      <c r="Q83" s="105"/>
    </row>
    <row r="84" customFormat="false" ht="15" hidden="false" customHeight="false" outlineLevel="0" collapsed="false">
      <c r="A84" s="6"/>
      <c r="B84" s="6"/>
      <c r="C84" s="104"/>
      <c r="D84" s="104"/>
      <c r="E84" s="6"/>
      <c r="F84" s="105"/>
      <c r="G84" s="105"/>
      <c r="H84" s="6"/>
      <c r="I84" s="105"/>
      <c r="J84" s="105"/>
      <c r="K84" s="6"/>
      <c r="L84" s="6"/>
      <c r="M84" s="6"/>
      <c r="N84" s="105"/>
      <c r="O84" s="6"/>
      <c r="P84" s="105"/>
      <c r="Q84" s="105"/>
    </row>
    <row r="85" customFormat="false" ht="15" hidden="false" customHeight="false" outlineLevel="0" collapsed="false">
      <c r="A85" s="6"/>
      <c r="B85" s="6"/>
      <c r="C85" s="104"/>
      <c r="D85" s="104"/>
      <c r="E85" s="6"/>
      <c r="F85" s="105"/>
      <c r="G85" s="105"/>
      <c r="H85" s="6"/>
      <c r="I85" s="105"/>
      <c r="J85" s="105"/>
      <c r="K85" s="6"/>
      <c r="L85" s="6"/>
      <c r="M85" s="6"/>
      <c r="N85" s="105"/>
      <c r="O85" s="6"/>
      <c r="P85" s="105"/>
      <c r="Q85" s="105"/>
    </row>
  </sheetData>
  <mergeCells count="213">
    <mergeCell ref="A1:M1"/>
    <mergeCell ref="N1:R1"/>
    <mergeCell ref="A2:B2"/>
    <mergeCell ref="C2:L2"/>
    <mergeCell ref="N2:P2"/>
    <mergeCell ref="Q2:R2"/>
    <mergeCell ref="A3:M3"/>
    <mergeCell ref="N3:R3"/>
    <mergeCell ref="A4:M4"/>
    <mergeCell ref="N4:R4"/>
    <mergeCell ref="A5:K5"/>
    <mergeCell ref="L5:M5"/>
    <mergeCell ref="N5:Q5"/>
    <mergeCell ref="A6:R6"/>
    <mergeCell ref="A7:A8"/>
    <mergeCell ref="B7:C8"/>
    <mergeCell ref="D7:F8"/>
    <mergeCell ref="G7:I8"/>
    <mergeCell ref="J7:K8"/>
    <mergeCell ref="L7:P7"/>
    <mergeCell ref="Q7:Q8"/>
    <mergeCell ref="R7:R8"/>
    <mergeCell ref="L8:N8"/>
    <mergeCell ref="O8:P8"/>
    <mergeCell ref="A9:B9"/>
    <mergeCell ref="C9:K9"/>
    <mergeCell ref="L9:N9"/>
    <mergeCell ref="O9:P9"/>
    <mergeCell ref="C10:D10"/>
    <mergeCell ref="F10:G10"/>
    <mergeCell ref="I10:J10"/>
    <mergeCell ref="L10:N10"/>
    <mergeCell ref="O10:P10"/>
    <mergeCell ref="C11:D11"/>
    <mergeCell ref="F11:G11"/>
    <mergeCell ref="I11:J11"/>
    <mergeCell ref="L11:N11"/>
    <mergeCell ref="O11:P11"/>
    <mergeCell ref="C12:D12"/>
    <mergeCell ref="F12:G12"/>
    <mergeCell ref="I12:J12"/>
    <mergeCell ref="L12:N12"/>
    <mergeCell ref="O12:P12"/>
    <mergeCell ref="C13:D13"/>
    <mergeCell ref="F13:G13"/>
    <mergeCell ref="I13:J13"/>
    <mergeCell ref="L13:N13"/>
    <mergeCell ref="O13:P13"/>
    <mergeCell ref="C14:D14"/>
    <mergeCell ref="F14:G14"/>
    <mergeCell ref="I14:J14"/>
    <mergeCell ref="L14:N14"/>
    <mergeCell ref="O14:P14"/>
    <mergeCell ref="C15:D15"/>
    <mergeCell ref="F15:G15"/>
    <mergeCell ref="I15:J15"/>
    <mergeCell ref="L15:N15"/>
    <mergeCell ref="O15:P15"/>
    <mergeCell ref="C16:D16"/>
    <mergeCell ref="F16:G16"/>
    <mergeCell ref="I16:J16"/>
    <mergeCell ref="L16:N16"/>
    <mergeCell ref="O16:P16"/>
    <mergeCell ref="C17:D17"/>
    <mergeCell ref="F17:G17"/>
    <mergeCell ref="I17:J17"/>
    <mergeCell ref="L17:N17"/>
    <mergeCell ref="O17:P17"/>
    <mergeCell ref="C18:D18"/>
    <mergeCell ref="F18:G18"/>
    <mergeCell ref="I18:J18"/>
    <mergeCell ref="L18:N18"/>
    <mergeCell ref="O18:P18"/>
    <mergeCell ref="C19:D19"/>
    <mergeCell ref="F19:G19"/>
    <mergeCell ref="I19:J19"/>
    <mergeCell ref="L19:N19"/>
    <mergeCell ref="O19:P19"/>
    <mergeCell ref="C20:D20"/>
    <mergeCell ref="F20:G20"/>
    <mergeCell ref="I20:J20"/>
    <mergeCell ref="L20:N20"/>
    <mergeCell ref="O20:P20"/>
    <mergeCell ref="C21:D21"/>
    <mergeCell ref="F21:G21"/>
    <mergeCell ref="I21:J21"/>
    <mergeCell ref="L21:N21"/>
    <mergeCell ref="O21:P21"/>
    <mergeCell ref="C22:D22"/>
    <mergeCell ref="F22:G22"/>
    <mergeCell ref="I22:J22"/>
    <mergeCell ref="L22:N22"/>
    <mergeCell ref="O22:P22"/>
    <mergeCell ref="C23:D23"/>
    <mergeCell ref="F23:G23"/>
    <mergeCell ref="I23:J23"/>
    <mergeCell ref="L23:N23"/>
    <mergeCell ref="O23:P23"/>
    <mergeCell ref="C24:D24"/>
    <mergeCell ref="F24:G24"/>
    <mergeCell ref="I24:J24"/>
    <mergeCell ref="L24:N24"/>
    <mergeCell ref="O24:P24"/>
    <mergeCell ref="C25:D25"/>
    <mergeCell ref="F25:G25"/>
    <mergeCell ref="I25:J25"/>
    <mergeCell ref="L25:N25"/>
    <mergeCell ref="O25:P25"/>
    <mergeCell ref="C26:D26"/>
    <mergeCell ref="F26:G26"/>
    <mergeCell ref="I26:J26"/>
    <mergeCell ref="L26:N26"/>
    <mergeCell ref="O26:P26"/>
    <mergeCell ref="C27:D27"/>
    <mergeCell ref="F27:G27"/>
    <mergeCell ref="I27:J27"/>
    <mergeCell ref="L27:N27"/>
    <mergeCell ref="O27:P27"/>
    <mergeCell ref="C28:D28"/>
    <mergeCell ref="F28:G28"/>
    <mergeCell ref="I28:J28"/>
    <mergeCell ref="L28:N28"/>
    <mergeCell ref="O28:P28"/>
    <mergeCell ref="C29:D29"/>
    <mergeCell ref="F29:G29"/>
    <mergeCell ref="I29:J29"/>
    <mergeCell ref="L29:N29"/>
    <mergeCell ref="O29:P29"/>
    <mergeCell ref="C30:D30"/>
    <mergeCell ref="F30:G30"/>
    <mergeCell ref="I30:J30"/>
    <mergeCell ref="L30:N30"/>
    <mergeCell ref="O30:P30"/>
    <mergeCell ref="C31:D31"/>
    <mergeCell ref="F31:G31"/>
    <mergeCell ref="I31:J31"/>
    <mergeCell ref="L31:N31"/>
    <mergeCell ref="O31:P31"/>
    <mergeCell ref="C32:D32"/>
    <mergeCell ref="F32:G32"/>
    <mergeCell ref="I32:J32"/>
    <mergeCell ref="L32:N32"/>
    <mergeCell ref="O32:P32"/>
    <mergeCell ref="C33:D33"/>
    <mergeCell ref="F33:G33"/>
    <mergeCell ref="I33:J33"/>
    <mergeCell ref="L33:N33"/>
    <mergeCell ref="O33:P33"/>
    <mergeCell ref="C34:D34"/>
    <mergeCell ref="F34:G34"/>
    <mergeCell ref="I34:J34"/>
    <mergeCell ref="L34:N34"/>
    <mergeCell ref="O34:P34"/>
    <mergeCell ref="C35:D35"/>
    <mergeCell ref="F35:G35"/>
    <mergeCell ref="I35:J35"/>
    <mergeCell ref="L35:N35"/>
    <mergeCell ref="O35:P35"/>
    <mergeCell ref="C36:D36"/>
    <mergeCell ref="F36:G36"/>
    <mergeCell ref="I36:J36"/>
    <mergeCell ref="L36:N36"/>
    <mergeCell ref="O36:P36"/>
    <mergeCell ref="C37:D37"/>
    <mergeCell ref="F37:G37"/>
    <mergeCell ref="I37:J37"/>
    <mergeCell ref="L37:N37"/>
    <mergeCell ref="O37:P37"/>
    <mergeCell ref="C38:D38"/>
    <mergeCell ref="F38:G38"/>
    <mergeCell ref="I38:J38"/>
    <mergeCell ref="L38:N38"/>
    <mergeCell ref="O38:P38"/>
    <mergeCell ref="C39:D39"/>
    <mergeCell ref="F39:G39"/>
    <mergeCell ref="I39:J39"/>
    <mergeCell ref="L39:N39"/>
    <mergeCell ref="O39:P39"/>
    <mergeCell ref="C40:D40"/>
    <mergeCell ref="F40:G40"/>
    <mergeCell ref="I40:J40"/>
    <mergeCell ref="L40:N40"/>
    <mergeCell ref="O40:P40"/>
    <mergeCell ref="C41:D41"/>
    <mergeCell ref="F41:G44"/>
    <mergeCell ref="I41:J41"/>
    <mergeCell ref="L41:N41"/>
    <mergeCell ref="R41:R46"/>
    <mergeCell ref="A42:A45"/>
    <mergeCell ref="B42:B44"/>
    <mergeCell ref="C42:D44"/>
    <mergeCell ref="I42:N44"/>
    <mergeCell ref="O42:O44"/>
    <mergeCell ref="P42:P44"/>
    <mergeCell ref="C45:D45"/>
    <mergeCell ref="F45:G45"/>
    <mergeCell ref="I45:J45"/>
    <mergeCell ref="A46:A47"/>
    <mergeCell ref="B46:P47"/>
    <mergeCell ref="R47:R49"/>
    <mergeCell ref="A48:A49"/>
    <mergeCell ref="B48:G49"/>
    <mergeCell ref="H48:H49"/>
    <mergeCell ref="I48:J49"/>
    <mergeCell ref="K48:K49"/>
    <mergeCell ref="L48:L49"/>
    <mergeCell ref="M48:M49"/>
    <mergeCell ref="N48:P49"/>
    <mergeCell ref="A50:R50"/>
    <mergeCell ref="A51:R51"/>
    <mergeCell ref="A52:R52"/>
    <mergeCell ref="A53:R53"/>
    <mergeCell ref="A54:R54"/>
  </mergeCells>
  <conditionalFormatting sqref="A52:R52">
    <cfRule type="cellIs" priority="2" operator="equal" aboveAverage="0" equalAverage="0" bottom="0" percent="0" rank="0" text="" dxfId="2">
      <formula>"YES"</formula>
    </cfRule>
    <cfRule type="cellIs" priority="3" operator="equal" aboveAverage="0" equalAverage="0" bottom="0" percent="0" rank="0" text="" dxfId="3">
      <formula>"No"</formula>
    </cfRule>
  </conditionalFormatting>
  <printOptions headings="false" gridLines="true" gridLinesSet="true" horizontalCentered="false" verticalCentered="false"/>
  <pageMargins left="0.747916666666667" right="0.25" top="0.5" bottom="0.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99"/>
    <col collapsed="false" customWidth="true" hidden="false" outlineLevel="0" max="4" min="3" style="2" width="1.85"/>
    <col collapsed="false" customWidth="true" hidden="false" outlineLevel="0" max="5" min="5" style="1" width="10.85"/>
    <col collapsed="false" customWidth="true" hidden="false" outlineLevel="0" max="7" min="6" style="3" width="1.7"/>
    <col collapsed="false" customWidth="true" hidden="false" outlineLevel="0" max="8" min="8" style="1" width="10.85"/>
    <col collapsed="false" customWidth="true" hidden="false" outlineLevel="0" max="9" min="9" style="3" width="1.99"/>
    <col collapsed="false" customWidth="true" hidden="false" outlineLevel="0" max="10" min="10" style="3" width="1.41"/>
    <col collapsed="false" customWidth="true" hidden="false" outlineLevel="0" max="11" min="11" style="1" width="11.28"/>
    <col collapsed="false" customWidth="true" hidden="false" outlineLevel="0" max="12" min="12" style="1" width="2.42"/>
    <col collapsed="false" customWidth="true" hidden="false" outlineLevel="0" max="13" min="13" style="1" width="11.99"/>
    <col collapsed="false" customWidth="true" hidden="false" outlineLevel="0" max="14" min="14" style="3" width="1.99"/>
    <col collapsed="false" customWidth="true" hidden="false" outlineLevel="0" max="15" min="15" style="1" width="10.85"/>
    <col collapsed="false" customWidth="true" hidden="false" outlineLevel="0" max="16" min="16" style="3" width="2.42"/>
    <col collapsed="false" customWidth="true" hidden="false" outlineLevel="0" max="17" min="17" style="3" width="14.99"/>
    <col collapsed="false" customWidth="true" hidden="false" outlineLevel="0" max="18" min="18" style="3" width="10.85"/>
    <col collapsed="false" customWidth="false" hidden="false" outlineLevel="0" max="257" min="19" style="3" width="9.14"/>
  </cols>
  <sheetData>
    <row r="1" s="6" customFormat="true" ht="26.25" hidden="false" customHeight="tru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20" t="s">
        <v>55</v>
      </c>
      <c r="O1" s="120"/>
      <c r="P1" s="120"/>
      <c r="Q1" s="120"/>
      <c r="R1" s="120"/>
    </row>
    <row r="2" s="12" customFormat="true" ht="21.75" hidden="false" customHeight="true" outlineLevel="0" collapsed="false">
      <c r="A2" s="121" t="s">
        <v>2</v>
      </c>
      <c r="B2" s="121"/>
      <c r="C2" s="122" t="s">
        <v>56</v>
      </c>
      <c r="D2" s="122"/>
      <c r="E2" s="122"/>
      <c r="F2" s="122"/>
      <c r="G2" s="122"/>
      <c r="H2" s="122"/>
      <c r="I2" s="122"/>
      <c r="J2" s="122"/>
      <c r="K2" s="122"/>
      <c r="L2" s="122"/>
      <c r="M2" s="123"/>
      <c r="N2" s="124" t="s">
        <v>3</v>
      </c>
      <c r="O2" s="124"/>
      <c r="P2" s="124"/>
      <c r="Q2" s="125" t="s">
        <v>57</v>
      </c>
      <c r="R2" s="125"/>
    </row>
    <row r="3" customFormat="false" ht="21.75" hidden="false" customHeight="true" outlineLevel="0" collapsed="false">
      <c r="A3" s="126" t="s">
        <v>4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7" t="s">
        <v>58</v>
      </c>
      <c r="O3" s="127"/>
      <c r="P3" s="127"/>
      <c r="Q3" s="127"/>
      <c r="R3" s="127"/>
    </row>
    <row r="4" customFormat="false" ht="21.75" hidden="false" customHeight="true" outlineLevel="0" collapsed="false">
      <c r="A4" s="126" t="s">
        <v>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8" t="n">
        <v>38565</v>
      </c>
      <c r="O4" s="128"/>
      <c r="P4" s="128"/>
      <c r="Q4" s="128"/>
      <c r="R4" s="128"/>
    </row>
    <row r="5" customFormat="false" ht="21.75" hidden="false" customHeight="true" outlineLevel="0" collapsed="false">
      <c r="A5" s="126" t="s">
        <v>6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9" t="n">
        <v>38565</v>
      </c>
      <c r="M5" s="129"/>
      <c r="N5" s="130" t="s">
        <v>7</v>
      </c>
      <c r="O5" s="130"/>
      <c r="P5" s="130"/>
      <c r="Q5" s="130"/>
      <c r="R5" s="131" t="s">
        <v>59</v>
      </c>
    </row>
    <row r="6" customFormat="false" ht="5.25" hidden="false" customHeight="true" outlineLevel="0" collapsed="false">
      <c r="A6" s="19" t="s">
        <v>8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T6" s="20"/>
    </row>
    <row r="7" s="28" customFormat="true" ht="28.5" hidden="false" customHeight="true" outlineLevel="0" collapsed="false">
      <c r="A7" s="21" t="s">
        <v>9</v>
      </c>
      <c r="B7" s="22" t="s">
        <v>10</v>
      </c>
      <c r="C7" s="22"/>
      <c r="D7" s="23" t="s">
        <v>11</v>
      </c>
      <c r="E7" s="23"/>
      <c r="F7" s="23"/>
      <c r="G7" s="23" t="s">
        <v>12</v>
      </c>
      <c r="H7" s="23"/>
      <c r="I7" s="23"/>
      <c r="J7" s="24" t="s">
        <v>13</v>
      </c>
      <c r="K7" s="24"/>
      <c r="L7" s="25" t="s">
        <v>14</v>
      </c>
      <c r="M7" s="25"/>
      <c r="N7" s="25"/>
      <c r="O7" s="25"/>
      <c r="P7" s="25"/>
      <c r="Q7" s="26" t="s">
        <v>15</v>
      </c>
      <c r="R7" s="27" t="s">
        <v>16</v>
      </c>
    </row>
    <row r="8" s="28" customFormat="true" ht="16.5" hidden="false" customHeight="true" outlineLevel="0" collapsed="false">
      <c r="A8" s="21"/>
      <c r="B8" s="22"/>
      <c r="C8" s="22"/>
      <c r="D8" s="23"/>
      <c r="E8" s="23"/>
      <c r="F8" s="23"/>
      <c r="G8" s="23"/>
      <c r="H8" s="23"/>
      <c r="I8" s="23"/>
      <c r="J8" s="24"/>
      <c r="K8" s="24"/>
      <c r="L8" s="29" t="s">
        <v>17</v>
      </c>
      <c r="M8" s="29"/>
      <c r="N8" s="29"/>
      <c r="O8" s="30" t="s">
        <v>18</v>
      </c>
      <c r="P8" s="30"/>
      <c r="Q8" s="26"/>
      <c r="R8" s="27"/>
    </row>
    <row r="9" s="28" customFormat="true" ht="14.25" hidden="false" customHeight="true" outlineLevel="0" collapsed="false">
      <c r="A9" s="31" t="s">
        <v>19</v>
      </c>
      <c r="B9" s="31"/>
      <c r="C9" s="32"/>
      <c r="D9" s="32"/>
      <c r="E9" s="32"/>
      <c r="F9" s="32"/>
      <c r="G9" s="32"/>
      <c r="H9" s="32"/>
      <c r="I9" s="32"/>
      <c r="J9" s="32"/>
      <c r="K9" s="32"/>
      <c r="L9" s="33"/>
      <c r="M9" s="33"/>
      <c r="N9" s="33"/>
      <c r="O9" s="34"/>
      <c r="P9" s="34"/>
      <c r="Q9" s="35"/>
      <c r="R9" s="36"/>
    </row>
    <row r="10" customFormat="false" ht="15.75" hidden="false" customHeight="true" outlineLevel="0" collapsed="false">
      <c r="A10" s="37" t="n">
        <v>1</v>
      </c>
      <c r="B10" s="43" t="n">
        <v>1653</v>
      </c>
      <c r="C10" s="39" t="s">
        <v>20</v>
      </c>
      <c r="D10" s="39"/>
      <c r="E10" s="132" t="n">
        <v>7300</v>
      </c>
      <c r="F10" s="41" t="s">
        <v>21</v>
      </c>
      <c r="G10" s="41"/>
      <c r="H10" s="133" t="n">
        <v>323</v>
      </c>
      <c r="I10" s="41" t="s">
        <v>22</v>
      </c>
      <c r="J10" s="41"/>
      <c r="K10" s="43" t="n">
        <f aca="false">SUM(B10,E10,-H10)</f>
        <v>8630</v>
      </c>
      <c r="L10" s="134" t="s">
        <v>60</v>
      </c>
      <c r="M10" s="134"/>
      <c r="N10" s="134"/>
      <c r="O10" s="135" t="n">
        <v>8677</v>
      </c>
      <c r="P10" s="135"/>
      <c r="Q10" s="46" t="n">
        <f aca="false">IF(OR(B10="",O10=""),0,SUM(O10,-K10))</f>
        <v>47</v>
      </c>
      <c r="R10" s="136"/>
    </row>
    <row r="11" customFormat="false" ht="15.75" hidden="false" customHeight="true" outlineLevel="0" collapsed="false">
      <c r="A11" s="37" t="n">
        <v>2</v>
      </c>
      <c r="B11" s="43" t="n">
        <f aca="false">IF(AND(E11=0,H11=0,O11=""),"",IF($O$10&lt;&gt;"",$O$10,#REF!))</f>
        <v>8677</v>
      </c>
      <c r="C11" s="48" t="s">
        <v>20</v>
      </c>
      <c r="D11" s="48"/>
      <c r="E11" s="132" t="n">
        <v>0</v>
      </c>
      <c r="F11" s="49" t="s">
        <v>21</v>
      </c>
      <c r="G11" s="49"/>
      <c r="H11" s="133" t="n">
        <v>318</v>
      </c>
      <c r="I11" s="49" t="s">
        <v>22</v>
      </c>
      <c r="J11" s="49"/>
      <c r="K11" s="137" t="n">
        <f aca="false">SUM(B11,E11,-H11)</f>
        <v>8359</v>
      </c>
      <c r="L11" s="134"/>
      <c r="M11" s="134"/>
      <c r="N11" s="134"/>
      <c r="O11" s="135" t="n">
        <v>8352</v>
      </c>
      <c r="P11" s="135"/>
      <c r="Q11" s="46" t="n">
        <f aca="false">IF(OR(K11=0,O11=""),0,SUM(O11,-K11))</f>
        <v>-7</v>
      </c>
      <c r="R11" s="136"/>
    </row>
    <row r="12" customFormat="false" ht="15.75" hidden="false" customHeight="true" outlineLevel="0" collapsed="false">
      <c r="A12" s="37" t="n">
        <v>3</v>
      </c>
      <c r="B12" s="43" t="n">
        <f aca="false">IF(AND(E12=0,H12=0,O12=""),"",IF($O$11&lt;&gt;"",$O$11,IF($O$10&lt;&gt;"",$O$10,#REF!)))</f>
        <v>8352</v>
      </c>
      <c r="C12" s="48" t="s">
        <v>20</v>
      </c>
      <c r="D12" s="48"/>
      <c r="E12" s="132" t="n">
        <v>0</v>
      </c>
      <c r="F12" s="49" t="s">
        <v>21</v>
      </c>
      <c r="G12" s="49"/>
      <c r="H12" s="133" t="n">
        <v>405</v>
      </c>
      <c r="I12" s="49" t="s">
        <v>22</v>
      </c>
      <c r="J12" s="49"/>
      <c r="K12" s="43" t="n">
        <f aca="false">SUM(B12,E12,-H12)</f>
        <v>7947</v>
      </c>
      <c r="L12" s="134"/>
      <c r="M12" s="134"/>
      <c r="N12" s="134"/>
      <c r="O12" s="135" t="n">
        <v>7946</v>
      </c>
      <c r="P12" s="135"/>
      <c r="Q12" s="46" t="n">
        <f aca="false">IF(OR(K12=0,O12=""),0,SUM(O12,-K12))</f>
        <v>-1</v>
      </c>
      <c r="R12" s="136"/>
    </row>
    <row r="13" customFormat="false" ht="15.75" hidden="false" customHeight="true" outlineLevel="0" collapsed="false">
      <c r="A13" s="37" t="n">
        <v>4</v>
      </c>
      <c r="B13" s="43" t="n">
        <f aca="false">IF(AND(E13=0,H13=0,O13=""),"",IF($O$12&lt;&gt;"",$O$12,IF($O$11&lt;&gt;"",$O$11,IF($O$10&lt;&gt;"",$O$10,#REF!))))</f>
        <v>7946</v>
      </c>
      <c r="C13" s="48" t="s">
        <v>20</v>
      </c>
      <c r="D13" s="48"/>
      <c r="E13" s="132" t="n">
        <v>0</v>
      </c>
      <c r="F13" s="49" t="s">
        <v>21</v>
      </c>
      <c r="G13" s="49"/>
      <c r="H13" s="133" t="n">
        <v>301</v>
      </c>
      <c r="I13" s="49" t="s">
        <v>22</v>
      </c>
      <c r="J13" s="49"/>
      <c r="K13" s="137" t="n">
        <f aca="false">SUM(B13,E13,-H13)</f>
        <v>7645</v>
      </c>
      <c r="L13" s="134"/>
      <c r="M13" s="134"/>
      <c r="N13" s="134"/>
      <c r="O13" s="135" t="n">
        <v>7639</v>
      </c>
      <c r="P13" s="135"/>
      <c r="Q13" s="46" t="n">
        <f aca="false">IF(OR(K13=0,O13=""),0,SUM(O13,-K13))</f>
        <v>-6</v>
      </c>
      <c r="R13" s="136"/>
    </row>
    <row r="14" customFormat="false" ht="15.75" hidden="false" customHeight="true" outlineLevel="0" collapsed="false">
      <c r="A14" s="37" t="n">
        <v>5</v>
      </c>
      <c r="B14" s="43" t="n">
        <f aca="false">IF(AND(E14=0,H14=0,O14=""),"",IF($O$13&lt;&gt;"",$O$13,IF($O$12&lt;&gt;"",$O$12,IF($O$11&lt;&gt;"",$O$11,IF($O$10&lt;&gt;"",$O$10,#REF!)))))</f>
        <v>7639</v>
      </c>
      <c r="C14" s="48" t="s">
        <v>20</v>
      </c>
      <c r="D14" s="48"/>
      <c r="E14" s="132" t="n">
        <v>0</v>
      </c>
      <c r="F14" s="49" t="s">
        <v>21</v>
      </c>
      <c r="G14" s="49"/>
      <c r="H14" s="133" t="n">
        <v>573</v>
      </c>
      <c r="I14" s="49" t="s">
        <v>22</v>
      </c>
      <c r="J14" s="49"/>
      <c r="K14" s="137" t="n">
        <f aca="false">SUM(B14,E14,-H14)</f>
        <v>7066</v>
      </c>
      <c r="L14" s="134"/>
      <c r="M14" s="134"/>
      <c r="N14" s="134"/>
      <c r="O14" s="135" t="n">
        <v>7038</v>
      </c>
      <c r="P14" s="135"/>
      <c r="Q14" s="46" t="n">
        <f aca="false">IF(OR(K14=0,O14=""),0,SUM(O14,-K14))</f>
        <v>-28</v>
      </c>
      <c r="R14" s="136"/>
    </row>
    <row r="15" customFormat="false" ht="15.75" hidden="false" customHeight="true" outlineLevel="0" collapsed="false">
      <c r="A15" s="37" t="n">
        <v>6</v>
      </c>
      <c r="B15" s="43" t="n">
        <f aca="false">IF(AND(E15=0,H15=0,O15=""),"",IF($O$14&lt;&gt;"",$O$14,IF($O$13&lt;&gt;"",$O$13,IF($O$12&lt;&gt;"",$O$12,IF($O$11&lt;&gt;"",$O$11,IF($O$10&lt;&gt;"",$O$10,#REF!))))))</f>
        <v>7038</v>
      </c>
      <c r="C15" s="48" t="s">
        <v>20</v>
      </c>
      <c r="D15" s="48"/>
      <c r="E15" s="138" t="n">
        <v>0</v>
      </c>
      <c r="F15" s="49" t="s">
        <v>21</v>
      </c>
      <c r="G15" s="49"/>
      <c r="H15" s="133" t="n">
        <v>649</v>
      </c>
      <c r="I15" s="49" t="s">
        <v>22</v>
      </c>
      <c r="J15" s="49"/>
      <c r="K15" s="137" t="n">
        <f aca="false">SUM(B15,E15,-H15)</f>
        <v>6389</v>
      </c>
      <c r="L15" s="134"/>
      <c r="M15" s="134"/>
      <c r="N15" s="134"/>
      <c r="O15" s="135" t="n">
        <v>6380</v>
      </c>
      <c r="P15" s="135"/>
      <c r="Q15" s="46" t="n">
        <f aca="false">IF(OR(K15=0,O15=""),0,SUM(O15,-K15))</f>
        <v>-9</v>
      </c>
      <c r="R15" s="136"/>
    </row>
    <row r="16" customFormat="false" ht="15.75" hidden="false" customHeight="true" outlineLevel="0" collapsed="false">
      <c r="A16" s="37" t="n">
        <v>7</v>
      </c>
      <c r="B16" s="43" t="n">
        <f aca="false">IF(AND(E16=0,H16=0,O16=""),"",IF($O$15&lt;&gt;"",$O$15,IF($O$14&lt;&gt;"",$O$14,IF($O$13&lt;&gt;"",$O$13,IF($O$12&lt;&gt;"",$O$12,IF($O$11&lt;&gt;"",$O$11,IF($O$10&lt;&gt;"",$O$10,#REF!)))))))</f>
        <v>6380</v>
      </c>
      <c r="C16" s="48" t="s">
        <v>20</v>
      </c>
      <c r="D16" s="48"/>
      <c r="E16" s="138" t="n">
        <v>0</v>
      </c>
      <c r="F16" s="49" t="s">
        <v>21</v>
      </c>
      <c r="G16" s="49"/>
      <c r="H16" s="133" t="n">
        <v>567</v>
      </c>
      <c r="I16" s="49" t="s">
        <v>22</v>
      </c>
      <c r="J16" s="49"/>
      <c r="K16" s="137" t="n">
        <f aca="false">SUM(B16,E16,-H16)</f>
        <v>5813</v>
      </c>
      <c r="L16" s="134"/>
      <c r="M16" s="134"/>
      <c r="N16" s="134"/>
      <c r="O16" s="135" t="n">
        <v>5824</v>
      </c>
      <c r="P16" s="135"/>
      <c r="Q16" s="46" t="n">
        <f aca="false">IF(OR(K16=0,O16=""),0,SUM(O16,-K16))</f>
        <v>11</v>
      </c>
      <c r="R16" s="136"/>
    </row>
    <row r="17" customFormat="false" ht="15.75" hidden="false" customHeight="true" outlineLevel="0" collapsed="false">
      <c r="A17" s="37" t="n">
        <v>8</v>
      </c>
      <c r="B17" s="43" t="n">
        <f aca="false">IF(AND(E17=0,H17=0,O17=""),"",IF($O$16&lt;&gt;"",$O$16,IF($O$15&lt;&gt;"",$O$15,IF($O$14&lt;&gt;"",$O$14,IF($O$13&lt;&gt;"",$O$13,IF($O$12&lt;&gt;"",$O$12,IF($O$11&lt;&gt;"",$O$11,IF($O$10&lt;&gt;"",$O$10,#REF!))))))))</f>
        <v>5824</v>
      </c>
      <c r="C17" s="48" t="s">
        <v>20</v>
      </c>
      <c r="D17" s="48"/>
      <c r="E17" s="138" t="n">
        <v>0</v>
      </c>
      <c r="F17" s="49" t="s">
        <v>21</v>
      </c>
      <c r="G17" s="49"/>
      <c r="H17" s="133" t="n">
        <v>252</v>
      </c>
      <c r="I17" s="49" t="s">
        <v>22</v>
      </c>
      <c r="J17" s="49"/>
      <c r="K17" s="137" t="n">
        <f aca="false">SUM(B17,E17,-H17)</f>
        <v>5572</v>
      </c>
      <c r="L17" s="134"/>
      <c r="M17" s="134"/>
      <c r="N17" s="134"/>
      <c r="O17" s="135" t="n">
        <v>5578</v>
      </c>
      <c r="P17" s="135"/>
      <c r="Q17" s="46" t="n">
        <f aca="false">IF(OR(K17=0,O17=""),0,SUM(O17,-K17))</f>
        <v>6</v>
      </c>
      <c r="R17" s="136"/>
    </row>
    <row r="18" customFormat="false" ht="15.75" hidden="false" customHeight="true" outlineLevel="0" collapsed="false">
      <c r="A18" s="37" t="n">
        <v>9</v>
      </c>
      <c r="B18" s="43" t="n">
        <f aca="false">IF(AND(E18=0,H18=0,O18=""),"",IF(O17&lt;&gt;"",O17,IF(O16&lt;&gt;"",O16,IF(O15&lt;&gt;"",O15,IF(O14&lt;&gt;"",O14,IF(O13&lt;&gt;"",O13,IF(O12&lt;&gt;"",O12,IF(O11&lt;&gt;"",O11,O10))))))))</f>
        <v>5578</v>
      </c>
      <c r="C18" s="48" t="s">
        <v>20</v>
      </c>
      <c r="D18" s="48"/>
      <c r="E18" s="138" t="n">
        <v>0</v>
      </c>
      <c r="F18" s="49" t="s">
        <v>21</v>
      </c>
      <c r="G18" s="49"/>
      <c r="H18" s="133" t="n">
        <v>172</v>
      </c>
      <c r="I18" s="49" t="s">
        <v>22</v>
      </c>
      <c r="J18" s="49"/>
      <c r="K18" s="137" t="n">
        <f aca="false">SUM(B18,E18,-H18)</f>
        <v>5406</v>
      </c>
      <c r="L18" s="134"/>
      <c r="M18" s="134"/>
      <c r="N18" s="134"/>
      <c r="O18" s="135" t="n">
        <v>5405</v>
      </c>
      <c r="P18" s="135"/>
      <c r="Q18" s="46" t="n">
        <f aca="false">IF(OR(K18=0,O18=""),0,SUM(O18,-K18))</f>
        <v>-1</v>
      </c>
      <c r="R18" s="136"/>
    </row>
    <row r="19" customFormat="false" ht="15.75" hidden="false" customHeight="true" outlineLevel="0" collapsed="false">
      <c r="A19" s="37" t="n">
        <v>10</v>
      </c>
      <c r="B19" s="43" t="n">
        <f aca="false">IF(AND(E19=0,H19=0,O19=""),"",IF(O18&lt;&gt;"",O18,IF(O17&lt;&gt;"",O17,IF(O16&lt;&gt;"",O16,IF(O15&lt;&gt;"",O15,IF(O14&lt;&gt;"",O14,IF(O13&lt;&gt;"",O13,IF(O12&lt;&gt;"",O12,O11))))))))</f>
        <v>5405</v>
      </c>
      <c r="C19" s="48" t="s">
        <v>20</v>
      </c>
      <c r="D19" s="48"/>
      <c r="E19" s="138" t="n">
        <v>0</v>
      </c>
      <c r="F19" s="49" t="s">
        <v>21</v>
      </c>
      <c r="G19" s="49"/>
      <c r="H19" s="133" t="n">
        <v>441</v>
      </c>
      <c r="I19" s="49" t="s">
        <v>22</v>
      </c>
      <c r="J19" s="49"/>
      <c r="K19" s="137" t="n">
        <f aca="false">SUM(B19,E19,-H19)</f>
        <v>4964</v>
      </c>
      <c r="L19" s="134"/>
      <c r="M19" s="134"/>
      <c r="N19" s="134"/>
      <c r="O19" s="135" t="n">
        <v>4961</v>
      </c>
      <c r="P19" s="135"/>
      <c r="Q19" s="46" t="n">
        <f aca="false">IF(OR(K19=0,O19=""),0,SUM(O19,-K19))</f>
        <v>-3</v>
      </c>
      <c r="R19" s="136"/>
    </row>
    <row r="20" customFormat="false" ht="15.75" hidden="false" customHeight="true" outlineLevel="0" collapsed="false">
      <c r="A20" s="37" t="n">
        <v>11</v>
      </c>
      <c r="B20" s="43" t="n">
        <f aca="false">IF(AND(E20=0,H20=0,O20=""),"",IF(O19&lt;&gt;"",O19,IF(O18&lt;&gt;"",O18,IF(O17&lt;&gt;"",O17,IF(O16&lt;&gt;"",O16,IF(O15&lt;&gt;"",O15,IF(O14&lt;&gt;"",O14,IF(O13&lt;&gt;"",O13,O12))))))))</f>
        <v>4961</v>
      </c>
      <c r="C20" s="48" t="s">
        <v>20</v>
      </c>
      <c r="D20" s="48"/>
      <c r="E20" s="138" t="n">
        <v>0</v>
      </c>
      <c r="F20" s="49" t="s">
        <v>21</v>
      </c>
      <c r="G20" s="49"/>
      <c r="H20" s="133" t="n">
        <v>1007</v>
      </c>
      <c r="I20" s="49" t="s">
        <v>22</v>
      </c>
      <c r="J20" s="49"/>
      <c r="K20" s="137" t="n">
        <f aca="false">SUM(B20,E20,-H20)</f>
        <v>3954</v>
      </c>
      <c r="L20" s="134"/>
      <c r="M20" s="134"/>
      <c r="N20" s="134"/>
      <c r="O20" s="135" t="n">
        <v>4298</v>
      </c>
      <c r="P20" s="135"/>
      <c r="Q20" s="46" t="n">
        <f aca="false">IF(OR(K20=0,O20=""),0,SUM(O20,-K20))</f>
        <v>344</v>
      </c>
      <c r="R20" s="136"/>
    </row>
    <row r="21" customFormat="false" ht="15.75" hidden="false" customHeight="true" outlineLevel="0" collapsed="false">
      <c r="A21" s="37" t="n">
        <v>12</v>
      </c>
      <c r="B21" s="43" t="n">
        <f aca="false">IF(AND(E21=0,H21=0,O21=""),"",IF(O20&lt;&gt;"",O20,IF(O19&lt;&gt;"",O19,IF(O18&lt;&gt;"",O18,IF(O17&lt;&gt;"",O17,IF(O16&lt;&gt;"",O16,IF(O15&lt;&gt;"",O15,IF(O14&lt;&gt;"",O14,O13))))))))</f>
        <v>4298</v>
      </c>
      <c r="C21" s="48" t="s">
        <v>20</v>
      </c>
      <c r="D21" s="48"/>
      <c r="E21" s="138" t="n">
        <v>0</v>
      </c>
      <c r="F21" s="49" t="s">
        <v>21</v>
      </c>
      <c r="G21" s="49"/>
      <c r="H21" s="133" t="n">
        <v>720</v>
      </c>
      <c r="I21" s="49" t="s">
        <v>22</v>
      </c>
      <c r="J21" s="49"/>
      <c r="K21" s="137" t="n">
        <f aca="false">SUM(B21,E21,-H21)</f>
        <v>3578</v>
      </c>
      <c r="L21" s="134"/>
      <c r="M21" s="134"/>
      <c r="N21" s="134"/>
      <c r="O21" s="135" t="n">
        <v>3564</v>
      </c>
      <c r="P21" s="135"/>
      <c r="Q21" s="46" t="n">
        <f aca="false">IF(OR(K21=0,O21=""),0,SUM(O21,-K21))</f>
        <v>-14</v>
      </c>
      <c r="R21" s="136"/>
    </row>
    <row r="22" customFormat="false" ht="15.75" hidden="false" customHeight="true" outlineLevel="0" collapsed="false">
      <c r="A22" s="37" t="n">
        <v>13</v>
      </c>
      <c r="B22" s="43" t="n">
        <f aca="false">IF(AND(E22=0,H22=0,O22=""),"",IF(O21&lt;&gt;"",O21,IF(O20&lt;&gt;"",O20,IF(O19&lt;&gt;"",O19,IF(O18&lt;&gt;"",O18,IF(O17&lt;&gt;"",O17,IF(O16&lt;&gt;"",O16,IF(O15&lt;&gt;"",O15,O14))))))))</f>
        <v>3564</v>
      </c>
      <c r="C22" s="48" t="s">
        <v>20</v>
      </c>
      <c r="D22" s="48"/>
      <c r="E22" s="138" t="s">
        <v>23</v>
      </c>
      <c r="F22" s="49" t="s">
        <v>21</v>
      </c>
      <c r="G22" s="49"/>
      <c r="H22" s="133" t="n">
        <v>626</v>
      </c>
      <c r="I22" s="49" t="s">
        <v>22</v>
      </c>
      <c r="J22" s="49"/>
      <c r="K22" s="137" t="n">
        <f aca="false">SUM(B22,E22,-H22)</f>
        <v>2938</v>
      </c>
      <c r="L22" s="134"/>
      <c r="M22" s="134"/>
      <c r="N22" s="134"/>
      <c r="O22" s="135" t="n">
        <v>2946</v>
      </c>
      <c r="P22" s="135"/>
      <c r="Q22" s="46" t="n">
        <f aca="false">IF(OR(K22=0,O22=""),0,SUM(O22,-K22))</f>
        <v>8</v>
      </c>
      <c r="R22" s="136"/>
    </row>
    <row r="23" customFormat="false" ht="15.75" hidden="false" customHeight="true" outlineLevel="0" collapsed="false">
      <c r="A23" s="37" t="n">
        <v>14</v>
      </c>
      <c r="B23" s="43" t="n">
        <f aca="false">IF(AND(E23=0,H23=0,O23=""),"",IF(O22&lt;&gt;"",O22,IF(O21&lt;&gt;"",O21,IF(O20&lt;&gt;"",O20,IF(O19&lt;&gt;"",O19,IF(O18&lt;&gt;"",O18,IF(O17&lt;&gt;"",O17,IF(O16&lt;&gt;"",O16,O15))))))))</f>
        <v>2946</v>
      </c>
      <c r="C23" s="48" t="s">
        <v>20</v>
      </c>
      <c r="D23" s="48"/>
      <c r="E23" s="138" t="n">
        <v>0</v>
      </c>
      <c r="F23" s="49" t="s">
        <v>21</v>
      </c>
      <c r="G23" s="49"/>
      <c r="H23" s="133" t="n">
        <v>670</v>
      </c>
      <c r="I23" s="49" t="s">
        <v>22</v>
      </c>
      <c r="J23" s="49"/>
      <c r="K23" s="137" t="n">
        <f aca="false">SUM(B23,E23,-H23)</f>
        <v>2276</v>
      </c>
      <c r="L23" s="134"/>
      <c r="M23" s="134"/>
      <c r="N23" s="134"/>
      <c r="O23" s="135" t="n">
        <v>2253</v>
      </c>
      <c r="P23" s="135"/>
      <c r="Q23" s="46" t="n">
        <f aca="false">IF(OR(K23=0,O23=""),0,SUM(O23,-K23))</f>
        <v>-23</v>
      </c>
      <c r="R23" s="136"/>
    </row>
    <row r="24" customFormat="false" ht="15.75" hidden="false" customHeight="true" outlineLevel="0" collapsed="false">
      <c r="A24" s="37" t="n">
        <v>15</v>
      </c>
      <c r="B24" s="43" t="n">
        <f aca="false">IF(AND(E24=0,H24=0,O24=""),"",IF(O23&lt;&gt;"",O23,IF(O22&lt;&gt;"",O22,IF(O21&lt;&gt;"",O21,IF(O20&lt;&gt;"",O20,IF(O19&lt;&gt;"",O19,IF(O18&lt;&gt;"",O18,IF(O17&lt;&gt;"",O17,O16))))))))</f>
        <v>2253</v>
      </c>
      <c r="C24" s="48" t="s">
        <v>20</v>
      </c>
      <c r="D24" s="48"/>
      <c r="E24" s="138" t="n">
        <v>0</v>
      </c>
      <c r="F24" s="49" t="s">
        <v>21</v>
      </c>
      <c r="G24" s="49"/>
      <c r="H24" s="133" t="n">
        <v>259</v>
      </c>
      <c r="I24" s="49" t="s">
        <v>22</v>
      </c>
      <c r="J24" s="49"/>
      <c r="K24" s="137" t="n">
        <f aca="false">SUM(B24,E24,-H24)</f>
        <v>1994</v>
      </c>
      <c r="L24" s="134"/>
      <c r="M24" s="134"/>
      <c r="N24" s="134"/>
      <c r="O24" s="135" t="n">
        <v>1960</v>
      </c>
      <c r="P24" s="135"/>
      <c r="Q24" s="46" t="n">
        <f aca="false">IF(OR(K24=0,O24=""),0,SUM(O24,-K24))</f>
        <v>-34</v>
      </c>
      <c r="R24" s="136"/>
    </row>
    <row r="25" customFormat="false" ht="15.75" hidden="false" customHeight="true" outlineLevel="0" collapsed="false">
      <c r="A25" s="37" t="n">
        <v>16</v>
      </c>
      <c r="B25" s="43" t="n">
        <f aca="false">IF(AND(E25=0,H25=0,O25=""),"",IF(O24&lt;&gt;"",O24,IF(O23&lt;&gt;"",O23,IF(O22&lt;&gt;"",O22,IF(O21&lt;&gt;"",O21,IF(O20&lt;&gt;"",O20,IF(O19&lt;&gt;"",O19,IF(O18&lt;&gt;"",O18,O17))))))))</f>
        <v>1960</v>
      </c>
      <c r="C25" s="48" t="s">
        <v>20</v>
      </c>
      <c r="D25" s="48"/>
      <c r="E25" s="138" t="n">
        <v>0</v>
      </c>
      <c r="F25" s="49" t="s">
        <v>21</v>
      </c>
      <c r="G25" s="49"/>
      <c r="H25" s="133" t="n">
        <v>182</v>
      </c>
      <c r="I25" s="49" t="s">
        <v>22</v>
      </c>
      <c r="J25" s="49"/>
      <c r="K25" s="137" t="n">
        <f aca="false">SUM(B25,E25,-H25)</f>
        <v>1778</v>
      </c>
      <c r="L25" s="134"/>
      <c r="M25" s="134"/>
      <c r="N25" s="134"/>
      <c r="O25" s="135" t="n">
        <v>1860</v>
      </c>
      <c r="P25" s="135"/>
      <c r="Q25" s="46" t="n">
        <f aca="false">IF(OR(K25=0,O25=""),0,SUM(O25,-K25))</f>
        <v>82</v>
      </c>
      <c r="R25" s="136"/>
    </row>
    <row r="26" customFormat="false" ht="15.75" hidden="false" customHeight="true" outlineLevel="0" collapsed="false">
      <c r="A26" s="37" t="n">
        <v>17</v>
      </c>
      <c r="B26" s="43" t="n">
        <f aca="false">IF(AND(E26=0,H26=0,O26=""),"",IF(O25&lt;&gt;"",O25,IF(O24&lt;&gt;"",O24,IF(O23&lt;&gt;"",O23,IF(O22&lt;&gt;"",O22,IF(O21&lt;&gt;"",O21,IF(O20&lt;&gt;"",O20,IF(O19&lt;&gt;"",O19,O18))))))))</f>
        <v>1860</v>
      </c>
      <c r="C26" s="48" t="s">
        <v>20</v>
      </c>
      <c r="D26" s="48"/>
      <c r="E26" s="138" t="n">
        <v>0</v>
      </c>
      <c r="F26" s="49" t="s">
        <v>21</v>
      </c>
      <c r="G26" s="49"/>
      <c r="H26" s="133" t="n">
        <v>353</v>
      </c>
      <c r="I26" s="49" t="s">
        <v>22</v>
      </c>
      <c r="J26" s="49"/>
      <c r="K26" s="137" t="n">
        <f aca="false">SUM(B26,E26,-H26)</f>
        <v>1507</v>
      </c>
      <c r="L26" s="134"/>
      <c r="M26" s="134"/>
      <c r="N26" s="134"/>
      <c r="O26" s="135" t="n">
        <v>1513</v>
      </c>
      <c r="P26" s="135"/>
      <c r="Q26" s="46" t="n">
        <f aca="false">IF(OR(K26=0,O26=""),0,SUM(O26,-K26))</f>
        <v>6</v>
      </c>
      <c r="R26" s="136"/>
    </row>
    <row r="27" customFormat="false" ht="15.75" hidden="false" customHeight="true" outlineLevel="0" collapsed="false">
      <c r="A27" s="37" t="n">
        <v>18</v>
      </c>
      <c r="B27" s="43" t="n">
        <f aca="false">IF(AND(E27=0,H27=0,O27=""),"",IF(O26&lt;&gt;"",O26,IF(O25&lt;&gt;"",O25,IF(O24&lt;&gt;"",O24,IF(O23&lt;&gt;"",O23,IF(O22&lt;&gt;"",O22,IF(O21&lt;&gt;"",O21,IF(O20&lt;&gt;"",O20,O19))))))))</f>
        <v>1513</v>
      </c>
      <c r="C27" s="48" t="s">
        <v>20</v>
      </c>
      <c r="D27" s="48"/>
      <c r="E27" s="138" t="n">
        <v>7600</v>
      </c>
      <c r="F27" s="49" t="s">
        <v>21</v>
      </c>
      <c r="G27" s="49"/>
      <c r="H27" s="133" t="n">
        <v>391</v>
      </c>
      <c r="I27" s="49" t="s">
        <v>22</v>
      </c>
      <c r="J27" s="49"/>
      <c r="K27" s="137" t="n">
        <f aca="false">SUM(B27,E27,-H27)</f>
        <v>8722</v>
      </c>
      <c r="L27" s="134"/>
      <c r="M27" s="134"/>
      <c r="N27" s="134"/>
      <c r="O27" s="135" t="n">
        <v>8761</v>
      </c>
      <c r="P27" s="135"/>
      <c r="Q27" s="46" t="n">
        <f aca="false">IF(OR(K27=0,O27=""),0,SUM(O27,-K27))</f>
        <v>39</v>
      </c>
      <c r="R27" s="136"/>
    </row>
    <row r="28" customFormat="false" ht="15.75" hidden="false" customHeight="true" outlineLevel="0" collapsed="false">
      <c r="A28" s="37" t="n">
        <v>19</v>
      </c>
      <c r="B28" s="43" t="n">
        <f aca="false">IF(AND(E28=0,H28=0,O28=""),"",IF(O27&lt;&gt;"",O27,IF(O26&lt;&gt;"",O26,IF(O25&lt;&gt;"",O25,IF(O24&lt;&gt;"",O24,IF(O23&lt;&gt;"",O23,IF(O22&lt;&gt;"",O22,IF(O21&lt;&gt;"",O21,O20))))))))</f>
        <v>8761</v>
      </c>
      <c r="C28" s="48" t="s">
        <v>20</v>
      </c>
      <c r="D28" s="48"/>
      <c r="E28" s="138" t="n">
        <v>0</v>
      </c>
      <c r="F28" s="49" t="s">
        <v>21</v>
      </c>
      <c r="G28" s="49"/>
      <c r="H28" s="133" t="n">
        <v>805</v>
      </c>
      <c r="I28" s="49" t="s">
        <v>22</v>
      </c>
      <c r="J28" s="49"/>
      <c r="K28" s="137" t="n">
        <f aca="false">SUM(B28,E28,-H28)</f>
        <v>7956</v>
      </c>
      <c r="L28" s="134"/>
      <c r="M28" s="134"/>
      <c r="N28" s="134"/>
      <c r="O28" s="135" t="n">
        <v>7944</v>
      </c>
      <c r="P28" s="135"/>
      <c r="Q28" s="46" t="n">
        <f aca="false">IF(OR(K28=0,O28=""),0,SUM(O28,-K28))</f>
        <v>-12</v>
      </c>
      <c r="R28" s="136"/>
    </row>
    <row r="29" customFormat="false" ht="15.75" hidden="false" customHeight="true" outlineLevel="0" collapsed="false">
      <c r="A29" s="37" t="n">
        <v>20</v>
      </c>
      <c r="B29" s="43" t="n">
        <f aca="false">IF(AND(E29=0,H29=0,O29=""),"",IF(O28&lt;&gt;"",O28,IF(O27&lt;&gt;"",O27,IF(O26&lt;&gt;"",O26,IF(O25&lt;&gt;"",O25,IF(O24&lt;&gt;"",O24,IF(O23&lt;&gt;"",O23,IF(O22&lt;&gt;"",O22,O21))))))))</f>
        <v>7944</v>
      </c>
      <c r="C29" s="48" t="s">
        <v>20</v>
      </c>
      <c r="D29" s="48"/>
      <c r="E29" s="138" t="n">
        <v>0</v>
      </c>
      <c r="F29" s="49" t="s">
        <v>21</v>
      </c>
      <c r="G29" s="49"/>
      <c r="H29" s="133" t="n">
        <v>362</v>
      </c>
      <c r="I29" s="49" t="s">
        <v>22</v>
      </c>
      <c r="J29" s="49"/>
      <c r="K29" s="137" t="n">
        <f aca="false">SUM(B29,E29,-H29)</f>
        <v>7582</v>
      </c>
      <c r="L29" s="134"/>
      <c r="M29" s="134"/>
      <c r="N29" s="134"/>
      <c r="O29" s="135" t="n">
        <v>7575</v>
      </c>
      <c r="P29" s="135"/>
      <c r="Q29" s="46" t="n">
        <f aca="false">IF(OR(K29=0,O29=""),0,SUM(O29,-K29))</f>
        <v>-7</v>
      </c>
      <c r="R29" s="136"/>
    </row>
    <row r="30" customFormat="false" ht="15.75" hidden="false" customHeight="true" outlineLevel="0" collapsed="false">
      <c r="A30" s="37" t="n">
        <v>21</v>
      </c>
      <c r="B30" s="43" t="n">
        <f aca="false">IF(AND(E30=0,H30=0,O30=""),"",IF(O29&lt;&gt;"",O29,IF(O28&lt;&gt;"",O28,IF(O27&lt;&gt;"",O27,IF(O26&lt;&gt;"",O26,IF(O25&lt;&gt;"",O25,IF(O24&lt;&gt;"",O24,IF(O23&lt;&gt;"",O23,O22))))))))</f>
        <v>7575</v>
      </c>
      <c r="C30" s="48" t="s">
        <v>20</v>
      </c>
      <c r="D30" s="48"/>
      <c r="E30" s="138" t="n">
        <v>0</v>
      </c>
      <c r="F30" s="49" t="s">
        <v>21</v>
      </c>
      <c r="G30" s="49"/>
      <c r="H30" s="133" t="n">
        <v>360</v>
      </c>
      <c r="I30" s="49" t="s">
        <v>22</v>
      </c>
      <c r="J30" s="49"/>
      <c r="K30" s="137" t="n">
        <f aca="false">SUM(B30,E30,-H30)</f>
        <v>7215</v>
      </c>
      <c r="L30" s="134"/>
      <c r="M30" s="134"/>
      <c r="N30" s="134"/>
      <c r="O30" s="135" t="n">
        <v>7207</v>
      </c>
      <c r="P30" s="135"/>
      <c r="Q30" s="46" t="n">
        <f aca="false">IF(OR(K30=0,O30=""),0,SUM(O30,-K30))</f>
        <v>-8</v>
      </c>
      <c r="R30" s="136"/>
    </row>
    <row r="31" customFormat="false" ht="15.75" hidden="false" customHeight="true" outlineLevel="0" collapsed="false">
      <c r="A31" s="37" t="n">
        <v>22</v>
      </c>
      <c r="B31" s="43" t="n">
        <f aca="false">IF(AND(E31=0,H31=0,O31=""),"",IF(O30&lt;&gt;"",O30,IF(O29&lt;&gt;"",O29,IF(O28&lt;&gt;"",O28,IF(O27&lt;&gt;"",O27,IF(O26&lt;&gt;"",O26,IF(O25&lt;&gt;"",O25,IF(O24&lt;&gt;"",O24,O23))))))))</f>
        <v>7207</v>
      </c>
      <c r="C31" s="48" t="s">
        <v>20</v>
      </c>
      <c r="D31" s="48"/>
      <c r="E31" s="138" t="n">
        <v>0</v>
      </c>
      <c r="F31" s="49" t="s">
        <v>21</v>
      </c>
      <c r="G31" s="49"/>
      <c r="H31" s="133" t="n">
        <v>183</v>
      </c>
      <c r="I31" s="49" t="s">
        <v>22</v>
      </c>
      <c r="J31" s="49"/>
      <c r="K31" s="137" t="n">
        <f aca="false">SUM(B31,E31,-H31)</f>
        <v>7024</v>
      </c>
      <c r="L31" s="134"/>
      <c r="M31" s="134"/>
      <c r="N31" s="134"/>
      <c r="O31" s="135" t="n">
        <v>7028</v>
      </c>
      <c r="P31" s="135"/>
      <c r="Q31" s="46" t="n">
        <f aca="false">IF(OR(K31=0,O31=""),0,SUM(O31,-K31))</f>
        <v>4</v>
      </c>
      <c r="R31" s="136"/>
    </row>
    <row r="32" customFormat="false" ht="15.75" hidden="false" customHeight="true" outlineLevel="0" collapsed="false">
      <c r="A32" s="37" t="n">
        <v>23</v>
      </c>
      <c r="B32" s="43" t="n">
        <f aca="false">IF(AND(E32=0,H32=0,O32=""),"",IF(O31&lt;&gt;"",O31,IF(O30&lt;&gt;"",O30,IF(O29&lt;&gt;"",O29,IF(O28&lt;&gt;"",O28,IF(O27&lt;&gt;"",O27,IF(O26&lt;&gt;"",O26,IF(O25&lt;&gt;"",O25,O24))))))))</f>
        <v>7028</v>
      </c>
      <c r="C32" s="48" t="s">
        <v>20</v>
      </c>
      <c r="D32" s="48"/>
      <c r="E32" s="138" t="n">
        <v>0</v>
      </c>
      <c r="F32" s="49" t="s">
        <v>21</v>
      </c>
      <c r="G32" s="49"/>
      <c r="H32" s="133" t="n">
        <v>171</v>
      </c>
      <c r="I32" s="49" t="s">
        <v>22</v>
      </c>
      <c r="J32" s="49"/>
      <c r="K32" s="137" t="n">
        <f aca="false">SUM(B32,E32,-H32)</f>
        <v>6857</v>
      </c>
      <c r="L32" s="134"/>
      <c r="M32" s="134"/>
      <c r="N32" s="134"/>
      <c r="O32" s="135" t="n">
        <v>6852</v>
      </c>
      <c r="P32" s="135"/>
      <c r="Q32" s="46" t="n">
        <f aca="false">IF(OR(K32=0,O32=""),0,SUM(O32,-K32))</f>
        <v>-5</v>
      </c>
      <c r="R32" s="136"/>
    </row>
    <row r="33" customFormat="false" ht="15.75" hidden="false" customHeight="true" outlineLevel="0" collapsed="false">
      <c r="A33" s="37" t="n">
        <v>24</v>
      </c>
      <c r="B33" s="43" t="n">
        <f aca="false">IF(AND(E33=0,H33=0,O33=""),"",IF(O32&lt;&gt;"",O32,IF(O31&lt;&gt;"",O31,IF(O30&lt;&gt;"",O30,IF(O29&lt;&gt;"",O29,IF(O28&lt;&gt;"",O28,IF(O27&lt;&gt;"",O27,IF(O26&lt;&gt;"",O26,O25))))))))</f>
        <v>6852</v>
      </c>
      <c r="C33" s="48" t="s">
        <v>20</v>
      </c>
      <c r="D33" s="48"/>
      <c r="E33" s="138" t="n">
        <v>0</v>
      </c>
      <c r="F33" s="49" t="s">
        <v>21</v>
      </c>
      <c r="G33" s="49"/>
      <c r="H33" s="133" t="n">
        <v>292</v>
      </c>
      <c r="I33" s="49" t="s">
        <v>22</v>
      </c>
      <c r="J33" s="49"/>
      <c r="K33" s="137" t="n">
        <f aca="false">SUM(B33,E33,-H33)</f>
        <v>6560</v>
      </c>
      <c r="L33" s="134"/>
      <c r="M33" s="134"/>
      <c r="N33" s="134"/>
      <c r="O33" s="135" t="n">
        <v>6536</v>
      </c>
      <c r="P33" s="135"/>
      <c r="Q33" s="46" t="n">
        <f aca="false">IF(OR(K33=0,O33=""),0,SUM(O33,-K33))</f>
        <v>-24</v>
      </c>
      <c r="R33" s="136"/>
    </row>
    <row r="34" customFormat="false" ht="15.75" hidden="false" customHeight="true" outlineLevel="0" collapsed="false">
      <c r="A34" s="37" t="n">
        <v>25</v>
      </c>
      <c r="B34" s="43" t="n">
        <f aca="false">IF(AND(E34=0,H34=0,O34=""),"",IF(O33&lt;&gt;"",O33,IF(O32&lt;&gt;"",O32,IF(O31&lt;&gt;"",O31,IF(O30&lt;&gt;"",O30,IF(O29&lt;&gt;"",O29,IF(O28&lt;&gt;"",O28,IF(O27&lt;&gt;"",O27,O26))))))))</f>
        <v>6536</v>
      </c>
      <c r="C34" s="48" t="s">
        <v>20</v>
      </c>
      <c r="D34" s="48"/>
      <c r="E34" s="138" t="n">
        <v>0</v>
      </c>
      <c r="F34" s="49" t="s">
        <v>21</v>
      </c>
      <c r="G34" s="49"/>
      <c r="H34" s="133" t="n">
        <v>470</v>
      </c>
      <c r="I34" s="49" t="s">
        <v>22</v>
      </c>
      <c r="J34" s="49"/>
      <c r="K34" s="137" t="n">
        <f aca="false">SUM(B34,E34,-H34)</f>
        <v>6066</v>
      </c>
      <c r="L34" s="134"/>
      <c r="M34" s="134"/>
      <c r="N34" s="134"/>
      <c r="O34" s="135" t="n">
        <v>6096</v>
      </c>
      <c r="P34" s="135"/>
      <c r="Q34" s="46" t="n">
        <f aca="false">IF(OR(K34=0,O34=""),0,SUM(O34,-K34))</f>
        <v>30</v>
      </c>
      <c r="R34" s="136"/>
    </row>
    <row r="35" customFormat="false" ht="15.75" hidden="false" customHeight="true" outlineLevel="0" collapsed="false">
      <c r="A35" s="37" t="n">
        <v>26</v>
      </c>
      <c r="B35" s="43" t="n">
        <f aca="false">IF(AND(E35=0,H35=0,O35=""),"",IF(O34&lt;&gt;"",O34,IF(O33&lt;&gt;"",O33,IF(O32&lt;&gt;"",O32,IF(O31&lt;&gt;"",O31,IF(O30&lt;&gt;"",O30,IF(O29&lt;&gt;"",O29,IF(O28&lt;&gt;"",O28,O27))))))))</f>
        <v>6096</v>
      </c>
      <c r="C35" s="48" t="s">
        <v>20</v>
      </c>
      <c r="D35" s="48"/>
      <c r="E35" s="138" t="n">
        <v>0</v>
      </c>
      <c r="F35" s="49" t="s">
        <v>21</v>
      </c>
      <c r="G35" s="49"/>
      <c r="H35" s="133" t="n">
        <v>579</v>
      </c>
      <c r="I35" s="49" t="s">
        <v>22</v>
      </c>
      <c r="J35" s="49"/>
      <c r="K35" s="137" t="n">
        <f aca="false">SUM(B35,E35,-H35)</f>
        <v>5517</v>
      </c>
      <c r="L35" s="134"/>
      <c r="M35" s="134"/>
      <c r="N35" s="134"/>
      <c r="O35" s="135" t="n">
        <v>5918</v>
      </c>
      <c r="P35" s="135"/>
      <c r="Q35" s="46" t="n">
        <f aca="false">IF(OR(K35=0,O35=""),0,SUM(O35,-K35))</f>
        <v>401</v>
      </c>
      <c r="R35" s="136"/>
    </row>
    <row r="36" customFormat="false" ht="15.75" hidden="false" customHeight="true" outlineLevel="0" collapsed="false">
      <c r="A36" s="37" t="n">
        <v>27</v>
      </c>
      <c r="B36" s="43" t="n">
        <f aca="false">IF(AND(E36=0,H36=0,O36=""),"",IF(O35&lt;&gt;"",O35,IF(O34&lt;&gt;"",O34,IF(O33&lt;&gt;"",O33,IF(O32&lt;&gt;"",O32,IF(O31&lt;&gt;"",O31,IF(O30&lt;&gt;"",O30,IF(O29&lt;&gt;"",O29,O28))))))))</f>
        <v>5918</v>
      </c>
      <c r="C36" s="48" t="s">
        <v>20</v>
      </c>
      <c r="D36" s="48"/>
      <c r="E36" s="138" t="n">
        <v>0</v>
      </c>
      <c r="F36" s="49" t="s">
        <v>21</v>
      </c>
      <c r="G36" s="49"/>
      <c r="H36" s="133" t="n">
        <v>578</v>
      </c>
      <c r="I36" s="49" t="s">
        <v>22</v>
      </c>
      <c r="J36" s="49"/>
      <c r="K36" s="137" t="n">
        <f aca="false">SUM(B36,E36,-H36)</f>
        <v>5340</v>
      </c>
      <c r="L36" s="134"/>
      <c r="M36" s="134"/>
      <c r="N36" s="134"/>
      <c r="O36" s="135" t="n">
        <v>4948</v>
      </c>
      <c r="P36" s="135"/>
      <c r="Q36" s="46" t="n">
        <f aca="false">IF(OR(K36=0,O36=""),0,SUM(O36,-K36))</f>
        <v>-392</v>
      </c>
      <c r="R36" s="136"/>
    </row>
    <row r="37" customFormat="false" ht="15.75" hidden="false" customHeight="true" outlineLevel="0" collapsed="false">
      <c r="A37" s="37" t="n">
        <v>28</v>
      </c>
      <c r="B37" s="43" t="n">
        <f aca="false">IF(AND(E37=0,H37=0,O37=""),"",IF(O36&lt;&gt;"",O36,IF(O35&lt;&gt;"",O35,IF(O34&lt;&gt;"",O34,IF(O33&lt;&gt;"",O33,IF(O32&lt;&gt;"",O32,IF(O31&lt;&gt;"",O31,IF(O30&lt;&gt;"",O30,O29))))))))</f>
        <v>4948</v>
      </c>
      <c r="C37" s="48" t="s">
        <v>20</v>
      </c>
      <c r="D37" s="48"/>
      <c r="E37" s="138" t="n">
        <v>0</v>
      </c>
      <c r="F37" s="49" t="s">
        <v>21</v>
      </c>
      <c r="G37" s="49"/>
      <c r="H37" s="133" t="n">
        <v>477</v>
      </c>
      <c r="I37" s="49" t="s">
        <v>22</v>
      </c>
      <c r="J37" s="49"/>
      <c r="K37" s="137" t="n">
        <f aca="false">SUM(B37,E37,-H37)</f>
        <v>4471</v>
      </c>
      <c r="L37" s="134"/>
      <c r="M37" s="134"/>
      <c r="N37" s="134"/>
      <c r="O37" s="135" t="n">
        <v>4462</v>
      </c>
      <c r="P37" s="135"/>
      <c r="Q37" s="46" t="n">
        <f aca="false">IF(OR(K37=0,O37=""),0,SUM(O37,-K37))</f>
        <v>-9</v>
      </c>
      <c r="R37" s="136"/>
    </row>
    <row r="38" customFormat="false" ht="15.75" hidden="false" customHeight="true" outlineLevel="0" collapsed="false">
      <c r="A38" s="37" t="n">
        <v>29</v>
      </c>
      <c r="B38" s="43" t="n">
        <f aca="false">IF(AND(E38=0,H38=0,O38=""),"",IF(O37&lt;&gt;"",O37,IF(O36&lt;&gt;"",O36,IF(O35&lt;&gt;"",O35,IF(O34&lt;&gt;"",O34,IF(O33&lt;&gt;"",O33,IF(O32&lt;&gt;"",O32,IF(O31&lt;&gt;"",O31,O30))))))))</f>
        <v>4462</v>
      </c>
      <c r="C38" s="48" t="s">
        <v>20</v>
      </c>
      <c r="D38" s="48"/>
      <c r="E38" s="138" t="s">
        <v>23</v>
      </c>
      <c r="F38" s="49" t="s">
        <v>21</v>
      </c>
      <c r="G38" s="49"/>
      <c r="H38" s="133" t="n">
        <v>423</v>
      </c>
      <c r="I38" s="49" t="s">
        <v>22</v>
      </c>
      <c r="J38" s="49"/>
      <c r="K38" s="137" t="n">
        <f aca="false">SUM(B38,E38,-H38)</f>
        <v>4039</v>
      </c>
      <c r="L38" s="134"/>
      <c r="M38" s="134"/>
      <c r="N38" s="134"/>
      <c r="O38" s="135" t="n">
        <v>4027</v>
      </c>
      <c r="P38" s="135"/>
      <c r="Q38" s="46" t="n">
        <f aca="false">IF(OR(K38=0,O38=""),0,SUM(O38,-K38))</f>
        <v>-12</v>
      </c>
      <c r="R38" s="136"/>
    </row>
    <row r="39" customFormat="false" ht="15.75" hidden="false" customHeight="true" outlineLevel="0" collapsed="false">
      <c r="A39" s="37" t="n">
        <v>30</v>
      </c>
      <c r="B39" s="43" t="n">
        <f aca="false">IF(AND(E39=0,H39=0,O39=""),"",IF(O38&lt;&gt;"",O38,IF(O37&lt;&gt;"",O37,IF(O36&lt;&gt;"",O36,IF(O35&lt;&gt;"",O35,IF(O34&lt;&gt;"",O34,IF(O33&lt;&gt;"",O33,IF(O32&lt;&gt;"",O32,O31))))))))</f>
        <v>4027</v>
      </c>
      <c r="C39" s="48" t="s">
        <v>20</v>
      </c>
      <c r="D39" s="48"/>
      <c r="E39" s="138" t="n">
        <v>0</v>
      </c>
      <c r="F39" s="49" t="s">
        <v>21</v>
      </c>
      <c r="G39" s="49"/>
      <c r="H39" s="133" t="n">
        <v>201</v>
      </c>
      <c r="I39" s="49" t="s">
        <v>22</v>
      </c>
      <c r="J39" s="49"/>
      <c r="K39" s="137" t="n">
        <f aca="false">SUM(B39,E39,-H39)</f>
        <v>3826</v>
      </c>
      <c r="L39" s="134"/>
      <c r="M39" s="134"/>
      <c r="N39" s="134"/>
      <c r="O39" s="135" t="n">
        <v>3805</v>
      </c>
      <c r="P39" s="135"/>
      <c r="Q39" s="46" t="n">
        <f aca="false">IF(OR(K39=0,O39=""),0,SUM(O39,-K39))</f>
        <v>-21</v>
      </c>
      <c r="R39" s="136"/>
    </row>
    <row r="40" customFormat="false" ht="15.75" hidden="false" customHeight="true" outlineLevel="0" collapsed="false">
      <c r="A40" s="52" t="n">
        <v>31</v>
      </c>
      <c r="B40" s="43" t="n">
        <f aca="false">IF(AND(E40=0,H40=0,O40=""),"",IF(O39&lt;&gt;"",O39,IF(O38&lt;&gt;"",O38,IF(O37&lt;&gt;"",O37,IF(O36&lt;&gt;"",O36,IF(O35&lt;&gt;"",O35,IF(O34&lt;&gt;"",O34,IF(O33&lt;&gt;"",O33,O32))))))))</f>
        <v>3805</v>
      </c>
      <c r="C40" s="48" t="s">
        <v>20</v>
      </c>
      <c r="D40" s="48"/>
      <c r="E40" s="139" t="n">
        <v>0</v>
      </c>
      <c r="F40" s="54" t="s">
        <v>21</v>
      </c>
      <c r="G40" s="54"/>
      <c r="H40" s="140" t="n">
        <v>0</v>
      </c>
      <c r="I40" s="49" t="s">
        <v>22</v>
      </c>
      <c r="J40" s="49"/>
      <c r="K40" s="141" t="n">
        <f aca="false">SUM(B40,E40,-H40)</f>
        <v>3805</v>
      </c>
      <c r="L40" s="142"/>
      <c r="M40" s="142"/>
      <c r="N40" s="142"/>
      <c r="O40" s="143" t="n">
        <v>3805</v>
      </c>
      <c r="P40" s="143"/>
      <c r="Q40" s="144" t="n">
        <f aca="false">IF(OR(K40=0,O40=""),0,SUM(O40,-K40))</f>
        <v>0</v>
      </c>
      <c r="R40" s="145"/>
    </row>
    <row r="41" customFormat="false" ht="46.5" hidden="false" customHeight="true" outlineLevel="0" collapsed="false">
      <c r="A41" s="59"/>
      <c r="B41" s="60" t="s">
        <v>24</v>
      </c>
      <c r="C41" s="61" t="s">
        <v>25</v>
      </c>
      <c r="D41" s="61"/>
      <c r="E41" s="62" t="n">
        <f aca="false">SUM(E10:E40)</f>
        <v>14900</v>
      </c>
      <c r="F41" s="63" t="s">
        <v>8</v>
      </c>
      <c r="G41" s="63"/>
      <c r="H41" s="64" t="n">
        <f aca="false">SUM(H10:H40)</f>
        <v>13110</v>
      </c>
      <c r="I41" s="65" t="s">
        <v>26</v>
      </c>
      <c r="J41" s="65"/>
      <c r="K41" s="66" t="s">
        <v>27</v>
      </c>
      <c r="L41" s="67"/>
      <c r="M41" s="67"/>
      <c r="N41" s="67"/>
      <c r="O41" s="68" t="s">
        <v>28</v>
      </c>
      <c r="P41" s="69" t="s">
        <v>29</v>
      </c>
      <c r="Q41" s="70" t="n">
        <f aca="false">SUM(Q10:Q40)</f>
        <v>362</v>
      </c>
      <c r="R41" s="71" t="s">
        <v>8</v>
      </c>
    </row>
    <row r="42" customFormat="false" ht="15.75" hidden="false" customHeight="true" outlineLevel="0" collapsed="false">
      <c r="A42" s="72" t="s">
        <v>30</v>
      </c>
      <c r="B42" s="73" t="s">
        <v>31</v>
      </c>
      <c r="C42" s="74" t="s">
        <v>8</v>
      </c>
      <c r="D42" s="74"/>
      <c r="E42" s="49" t="s">
        <v>32</v>
      </c>
      <c r="F42" s="63"/>
      <c r="G42" s="63"/>
      <c r="H42" s="49" t="s">
        <v>32</v>
      </c>
      <c r="I42" s="63" t="s">
        <v>8</v>
      </c>
      <c r="J42" s="63"/>
      <c r="K42" s="63"/>
      <c r="L42" s="63"/>
      <c r="M42" s="63"/>
      <c r="N42" s="63"/>
      <c r="O42" s="73" t="s">
        <v>33</v>
      </c>
      <c r="P42" s="75"/>
      <c r="Q42" s="49" t="s">
        <v>32</v>
      </c>
      <c r="R42" s="71"/>
    </row>
    <row r="43" customFormat="false" ht="11.25" hidden="false" customHeight="true" outlineLevel="0" collapsed="false">
      <c r="A43" s="72"/>
      <c r="B43" s="73"/>
      <c r="C43" s="73"/>
      <c r="D43" s="74"/>
      <c r="E43" s="76" t="s">
        <v>34</v>
      </c>
      <c r="F43" s="63"/>
      <c r="G43" s="63"/>
      <c r="H43" s="76" t="s">
        <v>34</v>
      </c>
      <c r="I43" s="63"/>
      <c r="J43" s="63"/>
      <c r="K43" s="63"/>
      <c r="L43" s="63"/>
      <c r="M43" s="63"/>
      <c r="N43" s="63"/>
      <c r="O43" s="73"/>
      <c r="P43" s="75"/>
      <c r="Q43" s="49" t="s">
        <v>34</v>
      </c>
      <c r="R43" s="71"/>
      <c r="T43" s="3" t="s">
        <v>54</v>
      </c>
    </row>
    <row r="44" customFormat="false" ht="15" hidden="false" customHeight="true" outlineLevel="0" collapsed="false">
      <c r="A44" s="72"/>
      <c r="B44" s="73"/>
      <c r="C44" s="73"/>
      <c r="D44" s="74"/>
      <c r="E44" s="77" t="s">
        <v>36</v>
      </c>
      <c r="F44" s="63"/>
      <c r="G44" s="63"/>
      <c r="H44" s="77" t="s">
        <v>36</v>
      </c>
      <c r="I44" s="63"/>
      <c r="J44" s="63"/>
      <c r="K44" s="63"/>
      <c r="L44" s="63"/>
      <c r="M44" s="63"/>
      <c r="N44" s="63"/>
      <c r="O44" s="73"/>
      <c r="P44" s="75"/>
      <c r="Q44" s="77" t="s">
        <v>36</v>
      </c>
      <c r="R44" s="71"/>
    </row>
    <row r="45" customFormat="false" ht="24" hidden="false" customHeight="true" outlineLevel="0" collapsed="false">
      <c r="A45" s="72"/>
      <c r="B45" s="78" t="n">
        <f aca="false">$B$10</f>
        <v>1653</v>
      </c>
      <c r="C45" s="79" t="s">
        <v>37</v>
      </c>
      <c r="D45" s="79"/>
      <c r="E45" s="78" t="n">
        <f aca="false">$E$41</f>
        <v>14900</v>
      </c>
      <c r="F45" s="80" t="s">
        <v>38</v>
      </c>
      <c r="G45" s="80"/>
      <c r="H45" s="78" t="n">
        <f aca="false">$H$41</f>
        <v>13110</v>
      </c>
      <c r="I45" s="81" t="s">
        <v>39</v>
      </c>
      <c r="J45" s="81"/>
      <c r="K45" s="117" t="n">
        <f aca="false">SUM(B45,E45,-H45)</f>
        <v>3443</v>
      </c>
      <c r="L45" s="83" t="s">
        <v>39</v>
      </c>
      <c r="M45" s="118" t="n">
        <f aca="false">SUM(O45,-Q45)</f>
        <v>3443</v>
      </c>
      <c r="N45" s="80" t="s">
        <v>39</v>
      </c>
      <c r="O45" s="85" t="n">
        <f aca="false">IF($O$40&lt;&gt;"",$O$40,IF(O39&lt;&gt;"",O39,IF(O38&lt;&gt;"",O38,IF(O37&lt;&gt;"",O37,IF(O36&lt;&gt;"",O36,IF(O35&lt;&gt;"",O35,IF(O34&lt;&gt;"",O34,IF(O33&lt;&gt;"",O33,O32))))))))</f>
        <v>3805</v>
      </c>
      <c r="P45" s="80" t="s">
        <v>38</v>
      </c>
      <c r="Q45" s="86" t="n">
        <f aca="false">$Q$41</f>
        <v>362</v>
      </c>
      <c r="R45" s="71"/>
    </row>
    <row r="46" customFormat="false" ht="15" hidden="false" customHeight="true" outlineLevel="0" collapsed="false">
      <c r="A46" s="87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 t="s">
        <v>32</v>
      </c>
      <c r="R46" s="71"/>
    </row>
    <row r="47" customFormat="false" ht="10.5" hidden="false" customHeight="true" outlineLevel="0" collapsed="false">
      <c r="A47" s="87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76" t="s">
        <v>34</v>
      </c>
      <c r="R47" s="88" t="s">
        <v>40</v>
      </c>
    </row>
    <row r="48" customFormat="false" ht="16.5" hidden="false" customHeight="true" outlineLevel="0" collapsed="false">
      <c r="A48" s="72" t="s">
        <v>41</v>
      </c>
      <c r="B48" s="89" t="s">
        <v>42</v>
      </c>
      <c r="C48" s="89"/>
      <c r="D48" s="89"/>
      <c r="E48" s="89"/>
      <c r="F48" s="89"/>
      <c r="G48" s="89"/>
      <c r="H48" s="90" t="n">
        <f aca="false">PRODUCT(H45,0.01)</f>
        <v>131.1</v>
      </c>
      <c r="I48" s="91" t="s">
        <v>37</v>
      </c>
      <c r="J48" s="91"/>
      <c r="K48" s="92" t="n">
        <v>130</v>
      </c>
      <c r="L48" s="93" t="s">
        <v>39</v>
      </c>
      <c r="M48" s="94" t="n">
        <f aca="false">SUM(H48,K48)</f>
        <v>261.1</v>
      </c>
      <c r="N48" s="95" t="s">
        <v>43</v>
      </c>
      <c r="O48" s="95"/>
      <c r="P48" s="95"/>
      <c r="Q48" s="96" t="s">
        <v>36</v>
      </c>
      <c r="R48" s="88"/>
    </row>
    <row r="49" customFormat="false" ht="21.75" hidden="false" customHeight="true" outlineLevel="0" collapsed="false">
      <c r="A49" s="72"/>
      <c r="B49" s="89"/>
      <c r="C49" s="89"/>
      <c r="D49" s="89"/>
      <c r="E49" s="89"/>
      <c r="F49" s="89"/>
      <c r="G49" s="89"/>
      <c r="H49" s="90"/>
      <c r="I49" s="91"/>
      <c r="J49" s="91"/>
      <c r="K49" s="92"/>
      <c r="L49" s="93"/>
      <c r="M49" s="94"/>
      <c r="N49" s="95"/>
      <c r="O49" s="95"/>
      <c r="P49" s="95"/>
      <c r="Q49" s="97" t="n">
        <f aca="false">ABS(Q45)</f>
        <v>362</v>
      </c>
      <c r="R49" s="88"/>
    </row>
    <row r="50" customFormat="false" ht="6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</row>
    <row r="51" customFormat="false" ht="24" hidden="false" customHeight="true" outlineLevel="0" collapsed="false">
      <c r="A51" s="99" t="s">
        <v>44</v>
      </c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</row>
    <row r="52" customFormat="false" ht="30.75" hidden="false" customHeight="true" outlineLevel="0" collapsed="false">
      <c r="A52" s="100" t="e">
        <f aca="false">Conclusion(Q49,M48)</f>
        <v>#VALUE!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</row>
    <row r="53" customFormat="false" ht="25.5" hidden="false" customHeight="true" outlineLevel="0" collapsed="false">
      <c r="A53" s="101" t="s">
        <v>45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</row>
    <row r="54" s="103" customFormat="true" ht="17.25" hidden="false" customHeight="true" outlineLevel="0" collapsed="false">
      <c r="A54" s="102" t="s">
        <v>46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</row>
    <row r="55" customFormat="false" ht="15" hidden="false" customHeight="false" outlineLevel="0" collapsed="false">
      <c r="A55" s="6"/>
      <c r="B55" s="6"/>
      <c r="C55" s="104"/>
      <c r="D55" s="104"/>
      <c r="E55" s="6"/>
      <c r="F55" s="105"/>
      <c r="G55" s="105"/>
      <c r="H55" s="6"/>
      <c r="I55" s="105"/>
      <c r="J55" s="105" t="s">
        <v>8</v>
      </c>
      <c r="K55" s="6"/>
      <c r="L55" s="6"/>
      <c r="M55" s="6"/>
      <c r="N55" s="105"/>
      <c r="O55" s="6"/>
      <c r="P55" s="105"/>
      <c r="Q55" s="105"/>
    </row>
    <row r="56" customFormat="false" ht="15" hidden="false" customHeight="false" outlineLevel="0" collapsed="false">
      <c r="A56" s="6"/>
      <c r="B56" s="6"/>
      <c r="C56" s="104"/>
      <c r="D56" s="104"/>
      <c r="E56" s="6" t="s">
        <v>8</v>
      </c>
      <c r="F56" s="105"/>
      <c r="G56" s="105"/>
      <c r="H56" s="6"/>
      <c r="I56" s="105"/>
      <c r="J56" s="105"/>
      <c r="K56" s="6"/>
      <c r="L56" s="6"/>
      <c r="M56" s="6"/>
      <c r="N56" s="105"/>
      <c r="O56" s="6"/>
      <c r="P56" s="105"/>
      <c r="Q56" s="105"/>
    </row>
    <row r="57" customFormat="false" ht="15" hidden="false" customHeight="false" outlineLevel="0" collapsed="false">
      <c r="A57" s="6"/>
      <c r="B57" s="6"/>
      <c r="C57" s="104"/>
      <c r="D57" s="104"/>
      <c r="E57" s="6"/>
      <c r="F57" s="105"/>
      <c r="G57" s="105"/>
      <c r="H57" s="6"/>
      <c r="I57" s="105"/>
      <c r="J57" s="105"/>
      <c r="K57" s="6"/>
      <c r="L57" s="6"/>
      <c r="M57" s="6"/>
      <c r="N57" s="105"/>
      <c r="O57" s="6"/>
      <c r="P57" s="105"/>
      <c r="Q57" s="105"/>
    </row>
    <row r="58" customFormat="false" ht="15" hidden="false" customHeight="false" outlineLevel="0" collapsed="false">
      <c r="A58" s="6"/>
      <c r="B58" s="6"/>
      <c r="C58" s="104"/>
      <c r="D58" s="104"/>
      <c r="E58" s="6"/>
      <c r="F58" s="105"/>
      <c r="G58" s="105"/>
      <c r="H58" s="6"/>
      <c r="I58" s="105"/>
      <c r="J58" s="105"/>
      <c r="L58" s="6"/>
      <c r="M58" s="6"/>
      <c r="N58" s="105"/>
      <c r="O58" s="6"/>
      <c r="P58" s="105"/>
      <c r="Q58" s="105"/>
    </row>
    <row r="59" customFormat="false" ht="15" hidden="false" customHeight="false" outlineLevel="0" collapsed="false">
      <c r="A59" s="6"/>
      <c r="B59" s="6"/>
      <c r="C59" s="104"/>
      <c r="D59" s="104"/>
      <c r="E59" s="6"/>
      <c r="F59" s="105"/>
      <c r="G59" s="105"/>
      <c r="H59" s="6"/>
      <c r="I59" s="105"/>
      <c r="J59" s="105"/>
      <c r="K59" s="6"/>
      <c r="L59" s="6"/>
      <c r="M59" s="6"/>
      <c r="N59" s="105"/>
      <c r="O59" s="6"/>
      <c r="P59" s="105"/>
      <c r="Q59" s="105"/>
    </row>
    <row r="60" customFormat="false" ht="15" hidden="false" customHeight="false" outlineLevel="0" collapsed="false">
      <c r="A60" s="6"/>
      <c r="B60" s="6"/>
      <c r="C60" s="104"/>
      <c r="D60" s="104"/>
      <c r="E60" s="6"/>
      <c r="F60" s="105"/>
      <c r="G60" s="105"/>
      <c r="H60" s="6"/>
      <c r="I60" s="105"/>
      <c r="J60" s="105"/>
      <c r="K60" s="6"/>
      <c r="L60" s="6"/>
      <c r="M60" s="6"/>
      <c r="N60" s="105"/>
      <c r="O60" s="6"/>
      <c r="P60" s="105"/>
      <c r="Q60" s="105"/>
    </row>
    <row r="61" customFormat="false" ht="15" hidden="false" customHeight="false" outlineLevel="0" collapsed="false">
      <c r="A61" s="6"/>
      <c r="B61" s="6"/>
      <c r="C61" s="104"/>
      <c r="D61" s="104"/>
      <c r="E61" s="6"/>
      <c r="F61" s="105"/>
      <c r="G61" s="105"/>
      <c r="H61" s="6"/>
      <c r="I61" s="105"/>
      <c r="J61" s="105"/>
      <c r="K61" s="6"/>
      <c r="L61" s="6"/>
      <c r="M61" s="6"/>
      <c r="N61" s="105"/>
      <c r="O61" s="6"/>
      <c r="P61" s="105"/>
      <c r="Q61" s="105"/>
    </row>
    <row r="62" customFormat="false" ht="15" hidden="false" customHeight="false" outlineLevel="0" collapsed="false">
      <c r="A62" s="6"/>
      <c r="B62" s="6"/>
      <c r="C62" s="104"/>
      <c r="D62" s="104"/>
      <c r="E62" s="6"/>
      <c r="F62" s="105"/>
      <c r="G62" s="105"/>
      <c r="H62" s="6"/>
      <c r="I62" s="105"/>
      <c r="J62" s="105"/>
      <c r="K62" s="6"/>
      <c r="L62" s="6"/>
      <c r="M62" s="6"/>
      <c r="N62" s="105"/>
      <c r="O62" s="6"/>
      <c r="P62" s="105"/>
      <c r="Q62" s="105"/>
    </row>
    <row r="63" customFormat="false" ht="15" hidden="false" customHeight="false" outlineLevel="0" collapsed="false">
      <c r="A63" s="6"/>
      <c r="B63" s="6"/>
      <c r="C63" s="104"/>
      <c r="D63" s="104"/>
      <c r="E63" s="6"/>
      <c r="F63" s="105"/>
      <c r="G63" s="105"/>
      <c r="H63" s="6"/>
      <c r="I63" s="105"/>
      <c r="J63" s="105"/>
      <c r="K63" s="6"/>
      <c r="L63" s="6"/>
      <c r="M63" s="6"/>
      <c r="N63" s="105"/>
      <c r="O63" s="6"/>
      <c r="P63" s="105"/>
      <c r="Q63" s="105"/>
    </row>
    <row r="64" customFormat="false" ht="15" hidden="false" customHeight="false" outlineLevel="0" collapsed="false">
      <c r="A64" s="6"/>
      <c r="B64" s="6"/>
      <c r="C64" s="104"/>
      <c r="D64" s="104"/>
      <c r="E64" s="6"/>
      <c r="F64" s="105"/>
      <c r="G64" s="105"/>
      <c r="H64" s="6"/>
      <c r="I64" s="105"/>
      <c r="J64" s="105"/>
      <c r="K64" s="6"/>
      <c r="L64" s="6"/>
      <c r="M64" s="6"/>
      <c r="N64" s="105"/>
      <c r="O64" s="6"/>
      <c r="P64" s="105"/>
      <c r="Q64" s="105"/>
    </row>
    <row r="65" customFormat="false" ht="15" hidden="false" customHeight="false" outlineLevel="0" collapsed="false">
      <c r="A65" s="6"/>
      <c r="B65" s="6"/>
      <c r="C65" s="104"/>
      <c r="D65" s="104"/>
      <c r="E65" s="6"/>
      <c r="F65" s="105"/>
      <c r="G65" s="105"/>
      <c r="H65" s="6"/>
      <c r="I65" s="105"/>
      <c r="J65" s="105"/>
      <c r="K65" s="6"/>
      <c r="L65" s="6"/>
      <c r="M65" s="6"/>
      <c r="N65" s="105"/>
      <c r="O65" s="6"/>
      <c r="P65" s="105"/>
      <c r="Q65" s="105"/>
    </row>
    <row r="66" customFormat="false" ht="15" hidden="false" customHeight="false" outlineLevel="0" collapsed="false">
      <c r="A66" s="6"/>
      <c r="B66" s="6"/>
      <c r="C66" s="104"/>
      <c r="D66" s="104"/>
      <c r="E66" s="6"/>
      <c r="F66" s="105"/>
      <c r="G66" s="105"/>
      <c r="H66" s="6"/>
      <c r="I66" s="105"/>
      <c r="J66" s="105"/>
      <c r="K66" s="6"/>
      <c r="L66" s="6"/>
      <c r="M66" s="6"/>
      <c r="N66" s="105"/>
      <c r="O66" s="6"/>
      <c r="P66" s="105"/>
      <c r="Q66" s="105"/>
    </row>
    <row r="67" customFormat="false" ht="15" hidden="false" customHeight="false" outlineLevel="0" collapsed="false">
      <c r="A67" s="6"/>
      <c r="B67" s="6"/>
      <c r="C67" s="104"/>
      <c r="D67" s="104"/>
      <c r="E67" s="6"/>
      <c r="F67" s="105"/>
      <c r="G67" s="105"/>
      <c r="H67" s="6"/>
      <c r="I67" s="105"/>
      <c r="J67" s="105"/>
      <c r="K67" s="6"/>
      <c r="L67" s="6"/>
      <c r="M67" s="6"/>
      <c r="N67" s="105"/>
      <c r="O67" s="6"/>
      <c r="P67" s="105"/>
      <c r="Q67" s="105"/>
    </row>
    <row r="68" customFormat="false" ht="15" hidden="false" customHeight="false" outlineLevel="0" collapsed="false">
      <c r="A68" s="6"/>
      <c r="B68" s="6"/>
      <c r="C68" s="104"/>
      <c r="D68" s="104"/>
      <c r="E68" s="6"/>
      <c r="F68" s="105"/>
      <c r="G68" s="105"/>
      <c r="H68" s="6"/>
      <c r="I68" s="105"/>
      <c r="J68" s="105"/>
      <c r="K68" s="6"/>
      <c r="L68" s="6"/>
      <c r="M68" s="6"/>
      <c r="N68" s="105"/>
      <c r="O68" s="6"/>
      <c r="P68" s="105"/>
      <c r="Q68" s="105"/>
    </row>
    <row r="69" customFormat="false" ht="15" hidden="false" customHeight="false" outlineLevel="0" collapsed="false">
      <c r="A69" s="6"/>
      <c r="B69" s="6"/>
      <c r="C69" s="104"/>
      <c r="D69" s="104"/>
      <c r="E69" s="6"/>
      <c r="F69" s="105"/>
      <c r="G69" s="105"/>
      <c r="H69" s="6"/>
      <c r="I69" s="105"/>
      <c r="J69" s="105"/>
      <c r="K69" s="6"/>
      <c r="L69" s="6"/>
      <c r="M69" s="6"/>
      <c r="N69" s="105"/>
      <c r="O69" s="6"/>
      <c r="P69" s="105"/>
      <c r="Q69" s="105"/>
    </row>
    <row r="70" customFormat="false" ht="15" hidden="false" customHeight="false" outlineLevel="0" collapsed="false">
      <c r="A70" s="6"/>
      <c r="B70" s="6"/>
      <c r="C70" s="104"/>
      <c r="D70" s="104"/>
      <c r="E70" s="6"/>
      <c r="F70" s="105"/>
      <c r="G70" s="105"/>
      <c r="H70" s="6"/>
      <c r="I70" s="105"/>
      <c r="J70" s="105"/>
      <c r="K70" s="6"/>
      <c r="L70" s="6"/>
      <c r="M70" s="6"/>
      <c r="N70" s="105"/>
      <c r="O70" s="6"/>
      <c r="P70" s="105"/>
      <c r="Q70" s="105"/>
    </row>
    <row r="71" customFormat="false" ht="15" hidden="false" customHeight="false" outlineLevel="0" collapsed="false">
      <c r="A71" s="6"/>
      <c r="B71" s="6"/>
      <c r="C71" s="104"/>
      <c r="D71" s="104"/>
      <c r="E71" s="6"/>
      <c r="F71" s="105"/>
      <c r="G71" s="105"/>
      <c r="H71" s="6"/>
      <c r="I71" s="105"/>
      <c r="J71" s="105"/>
      <c r="K71" s="6"/>
      <c r="L71" s="6"/>
      <c r="M71" s="6"/>
      <c r="N71" s="105"/>
      <c r="O71" s="6"/>
      <c r="P71" s="105"/>
      <c r="Q71" s="105"/>
    </row>
    <row r="72" customFormat="false" ht="15" hidden="false" customHeight="false" outlineLevel="0" collapsed="false">
      <c r="A72" s="6"/>
      <c r="B72" s="6"/>
      <c r="C72" s="104"/>
      <c r="D72" s="104"/>
      <c r="E72" s="6"/>
      <c r="F72" s="105"/>
      <c r="G72" s="105"/>
      <c r="H72" s="6"/>
      <c r="I72" s="105"/>
      <c r="J72" s="105"/>
      <c r="K72" s="6"/>
      <c r="L72" s="6"/>
      <c r="M72" s="6"/>
      <c r="N72" s="105"/>
      <c r="O72" s="6"/>
      <c r="P72" s="105"/>
      <c r="Q72" s="105"/>
    </row>
    <row r="73" customFormat="false" ht="15" hidden="false" customHeight="false" outlineLevel="0" collapsed="false">
      <c r="A73" s="6"/>
      <c r="B73" s="6"/>
      <c r="C73" s="104"/>
      <c r="D73" s="104"/>
      <c r="E73" s="6"/>
      <c r="F73" s="105"/>
      <c r="G73" s="105"/>
      <c r="H73" s="6"/>
      <c r="I73" s="105"/>
      <c r="J73" s="105"/>
      <c r="K73" s="6"/>
      <c r="L73" s="6"/>
      <c r="M73" s="6"/>
      <c r="N73" s="105"/>
      <c r="O73" s="6"/>
      <c r="P73" s="105"/>
      <c r="Q73" s="105"/>
    </row>
    <row r="74" customFormat="false" ht="15" hidden="false" customHeight="false" outlineLevel="0" collapsed="false">
      <c r="A74" s="6"/>
      <c r="B74" s="6"/>
      <c r="C74" s="104"/>
      <c r="D74" s="104"/>
      <c r="E74" s="6"/>
      <c r="F74" s="105"/>
      <c r="G74" s="105"/>
      <c r="H74" s="6"/>
      <c r="I74" s="105"/>
      <c r="J74" s="105"/>
      <c r="K74" s="6"/>
      <c r="L74" s="6"/>
      <c r="M74" s="6"/>
      <c r="N74" s="105"/>
      <c r="O74" s="6"/>
      <c r="P74" s="105"/>
      <c r="Q74" s="105"/>
    </row>
    <row r="75" customFormat="false" ht="15" hidden="false" customHeight="false" outlineLevel="0" collapsed="false">
      <c r="A75" s="6"/>
      <c r="B75" s="6"/>
      <c r="C75" s="104"/>
      <c r="D75" s="104"/>
      <c r="E75" s="6"/>
      <c r="F75" s="105"/>
      <c r="G75" s="105"/>
      <c r="H75" s="6"/>
      <c r="I75" s="105"/>
      <c r="J75" s="105"/>
      <c r="K75" s="6"/>
      <c r="L75" s="6"/>
      <c r="M75" s="6"/>
      <c r="N75" s="105"/>
      <c r="O75" s="6"/>
      <c r="P75" s="105"/>
      <c r="Q75" s="105"/>
    </row>
    <row r="76" customFormat="false" ht="15" hidden="false" customHeight="false" outlineLevel="0" collapsed="false">
      <c r="A76" s="6"/>
      <c r="B76" s="6"/>
      <c r="C76" s="104"/>
      <c r="D76" s="104"/>
      <c r="E76" s="6"/>
      <c r="F76" s="105"/>
      <c r="G76" s="105"/>
      <c r="H76" s="6"/>
      <c r="I76" s="105"/>
      <c r="J76" s="105"/>
      <c r="K76" s="6"/>
      <c r="L76" s="6"/>
      <c r="M76" s="6"/>
      <c r="N76" s="105"/>
      <c r="O76" s="6"/>
      <c r="P76" s="105"/>
      <c r="Q76" s="105"/>
    </row>
    <row r="77" customFormat="false" ht="15" hidden="false" customHeight="false" outlineLevel="0" collapsed="false">
      <c r="A77" s="6"/>
      <c r="B77" s="6"/>
      <c r="C77" s="104"/>
      <c r="D77" s="104"/>
      <c r="E77" s="6"/>
      <c r="F77" s="105"/>
      <c r="G77" s="105"/>
      <c r="H77" s="6"/>
      <c r="I77" s="105"/>
      <c r="J77" s="105"/>
      <c r="K77" s="6"/>
      <c r="L77" s="6"/>
      <c r="M77" s="6"/>
      <c r="N77" s="105"/>
      <c r="O77" s="6"/>
      <c r="P77" s="105"/>
      <c r="Q77" s="105"/>
    </row>
    <row r="78" customFormat="false" ht="15" hidden="false" customHeight="false" outlineLevel="0" collapsed="false">
      <c r="A78" s="6"/>
      <c r="B78" s="6"/>
      <c r="C78" s="104"/>
      <c r="D78" s="104"/>
      <c r="E78" s="6"/>
      <c r="F78" s="105"/>
      <c r="G78" s="105"/>
      <c r="H78" s="6"/>
      <c r="I78" s="105"/>
      <c r="J78" s="105"/>
      <c r="K78" s="6"/>
      <c r="L78" s="6"/>
      <c r="M78" s="6"/>
      <c r="N78" s="105"/>
      <c r="O78" s="6"/>
      <c r="P78" s="105"/>
      <c r="Q78" s="105"/>
    </row>
    <row r="79" customFormat="false" ht="15" hidden="false" customHeight="false" outlineLevel="0" collapsed="false">
      <c r="A79" s="6"/>
      <c r="B79" s="6"/>
      <c r="C79" s="104"/>
      <c r="D79" s="104"/>
      <c r="E79" s="6"/>
      <c r="F79" s="105"/>
      <c r="G79" s="105"/>
      <c r="H79" s="6"/>
      <c r="I79" s="105"/>
      <c r="J79" s="105"/>
      <c r="K79" s="6"/>
      <c r="L79" s="6"/>
      <c r="M79" s="6"/>
      <c r="N79" s="105"/>
      <c r="O79" s="6"/>
      <c r="P79" s="105"/>
      <c r="Q79" s="105"/>
    </row>
    <row r="80" customFormat="false" ht="15" hidden="false" customHeight="false" outlineLevel="0" collapsed="false">
      <c r="A80" s="6"/>
      <c r="B80" s="6"/>
      <c r="C80" s="104"/>
      <c r="D80" s="104"/>
      <c r="E80" s="6"/>
      <c r="F80" s="105"/>
      <c r="G80" s="105"/>
      <c r="H80" s="6"/>
      <c r="I80" s="105"/>
      <c r="J80" s="105"/>
      <c r="K80" s="6"/>
      <c r="L80" s="6"/>
      <c r="M80" s="6"/>
      <c r="N80" s="105"/>
      <c r="O80" s="6"/>
      <c r="P80" s="105"/>
      <c r="Q80" s="105"/>
    </row>
    <row r="81" customFormat="false" ht="15" hidden="false" customHeight="false" outlineLevel="0" collapsed="false">
      <c r="A81" s="6"/>
      <c r="B81" s="6"/>
      <c r="C81" s="104"/>
      <c r="D81" s="104"/>
      <c r="E81" s="6"/>
      <c r="F81" s="105"/>
      <c r="G81" s="105"/>
      <c r="H81" s="6"/>
      <c r="I81" s="105"/>
      <c r="J81" s="105"/>
      <c r="K81" s="6"/>
      <c r="L81" s="6"/>
      <c r="M81" s="6"/>
      <c r="N81" s="105"/>
      <c r="O81" s="6"/>
      <c r="P81" s="105"/>
      <c r="Q81" s="105"/>
    </row>
    <row r="82" customFormat="false" ht="15" hidden="false" customHeight="false" outlineLevel="0" collapsed="false">
      <c r="A82" s="6"/>
      <c r="B82" s="6"/>
      <c r="C82" s="104"/>
      <c r="D82" s="104"/>
      <c r="E82" s="6"/>
      <c r="F82" s="105"/>
      <c r="G82" s="105"/>
      <c r="H82" s="6"/>
      <c r="I82" s="105"/>
      <c r="J82" s="105"/>
      <c r="K82" s="6"/>
      <c r="L82" s="6"/>
      <c r="M82" s="6"/>
      <c r="N82" s="105"/>
      <c r="O82" s="6"/>
      <c r="P82" s="105"/>
      <c r="Q82" s="105"/>
    </row>
    <row r="83" customFormat="false" ht="15" hidden="false" customHeight="false" outlineLevel="0" collapsed="false">
      <c r="A83" s="6"/>
      <c r="B83" s="6"/>
      <c r="C83" s="104"/>
      <c r="D83" s="104"/>
      <c r="E83" s="6"/>
      <c r="F83" s="105"/>
      <c r="G83" s="105"/>
      <c r="H83" s="6"/>
      <c r="I83" s="105"/>
      <c r="J83" s="105"/>
      <c r="K83" s="6"/>
      <c r="L83" s="6"/>
      <c r="M83" s="6"/>
      <c r="N83" s="105"/>
      <c r="O83" s="6"/>
      <c r="P83" s="105"/>
      <c r="Q83" s="105"/>
    </row>
    <row r="84" customFormat="false" ht="15" hidden="false" customHeight="false" outlineLevel="0" collapsed="false">
      <c r="A84" s="6"/>
      <c r="B84" s="6"/>
      <c r="C84" s="104"/>
      <c r="D84" s="104"/>
      <c r="E84" s="6"/>
      <c r="F84" s="105"/>
      <c r="G84" s="105"/>
      <c r="H84" s="6"/>
      <c r="I84" s="105"/>
      <c r="J84" s="105"/>
      <c r="K84" s="6"/>
      <c r="L84" s="6"/>
      <c r="M84" s="6"/>
      <c r="N84" s="105"/>
      <c r="O84" s="6"/>
      <c r="P84" s="105"/>
      <c r="Q84" s="105"/>
    </row>
    <row r="85" customFormat="false" ht="15" hidden="false" customHeight="false" outlineLevel="0" collapsed="false">
      <c r="A85" s="6"/>
      <c r="B85" s="6"/>
      <c r="C85" s="104"/>
      <c r="D85" s="104"/>
      <c r="E85" s="6"/>
      <c r="F85" s="105"/>
      <c r="G85" s="105"/>
      <c r="H85" s="6"/>
      <c r="I85" s="105"/>
      <c r="J85" s="105"/>
      <c r="K85" s="6"/>
      <c r="L85" s="6"/>
      <c r="M85" s="6"/>
      <c r="N85" s="105"/>
      <c r="O85" s="6"/>
      <c r="P85" s="105"/>
      <c r="Q85" s="105"/>
    </row>
  </sheetData>
  <sheetProtection sheet="true" objects="true" scenarios="true"/>
  <mergeCells count="213">
    <mergeCell ref="A1:M1"/>
    <mergeCell ref="N1:R1"/>
    <mergeCell ref="A2:B2"/>
    <mergeCell ref="C2:L2"/>
    <mergeCell ref="N2:P2"/>
    <mergeCell ref="Q2:R2"/>
    <mergeCell ref="A3:M3"/>
    <mergeCell ref="N3:R3"/>
    <mergeCell ref="A4:M4"/>
    <mergeCell ref="N4:R4"/>
    <mergeCell ref="A5:K5"/>
    <mergeCell ref="L5:M5"/>
    <mergeCell ref="N5:Q5"/>
    <mergeCell ref="A6:R6"/>
    <mergeCell ref="A7:A8"/>
    <mergeCell ref="B7:C8"/>
    <mergeCell ref="D7:F8"/>
    <mergeCell ref="G7:I8"/>
    <mergeCell ref="J7:K8"/>
    <mergeCell ref="L7:P7"/>
    <mergeCell ref="Q7:Q8"/>
    <mergeCell ref="R7:R8"/>
    <mergeCell ref="L8:N8"/>
    <mergeCell ref="O8:P8"/>
    <mergeCell ref="A9:B9"/>
    <mergeCell ref="C9:K9"/>
    <mergeCell ref="L9:N9"/>
    <mergeCell ref="O9:P9"/>
    <mergeCell ref="C10:D10"/>
    <mergeCell ref="F10:G10"/>
    <mergeCell ref="I10:J10"/>
    <mergeCell ref="L10:N10"/>
    <mergeCell ref="O10:P10"/>
    <mergeCell ref="C11:D11"/>
    <mergeCell ref="F11:G11"/>
    <mergeCell ref="I11:J11"/>
    <mergeCell ref="L11:N11"/>
    <mergeCell ref="O11:P11"/>
    <mergeCell ref="C12:D12"/>
    <mergeCell ref="F12:G12"/>
    <mergeCell ref="I12:J12"/>
    <mergeCell ref="L12:N12"/>
    <mergeCell ref="O12:P12"/>
    <mergeCell ref="C13:D13"/>
    <mergeCell ref="F13:G13"/>
    <mergeCell ref="I13:J13"/>
    <mergeCell ref="L13:N13"/>
    <mergeCell ref="O13:P13"/>
    <mergeCell ref="C14:D14"/>
    <mergeCell ref="F14:G14"/>
    <mergeCell ref="I14:J14"/>
    <mergeCell ref="L14:N14"/>
    <mergeCell ref="O14:P14"/>
    <mergeCell ref="C15:D15"/>
    <mergeCell ref="F15:G15"/>
    <mergeCell ref="I15:J15"/>
    <mergeCell ref="L15:N15"/>
    <mergeCell ref="O15:P15"/>
    <mergeCell ref="C16:D16"/>
    <mergeCell ref="F16:G16"/>
    <mergeCell ref="I16:J16"/>
    <mergeCell ref="L16:N16"/>
    <mergeCell ref="O16:P16"/>
    <mergeCell ref="C17:D17"/>
    <mergeCell ref="F17:G17"/>
    <mergeCell ref="I17:J17"/>
    <mergeCell ref="L17:N17"/>
    <mergeCell ref="O17:P17"/>
    <mergeCell ref="C18:D18"/>
    <mergeCell ref="F18:G18"/>
    <mergeCell ref="I18:J18"/>
    <mergeCell ref="L18:N18"/>
    <mergeCell ref="O18:P18"/>
    <mergeCell ref="C19:D19"/>
    <mergeCell ref="F19:G19"/>
    <mergeCell ref="I19:J19"/>
    <mergeCell ref="L19:N19"/>
    <mergeCell ref="O19:P19"/>
    <mergeCell ref="C20:D20"/>
    <mergeCell ref="F20:G20"/>
    <mergeCell ref="I20:J20"/>
    <mergeCell ref="L20:N20"/>
    <mergeCell ref="O20:P20"/>
    <mergeCell ref="C21:D21"/>
    <mergeCell ref="F21:G21"/>
    <mergeCell ref="I21:J21"/>
    <mergeCell ref="L21:N21"/>
    <mergeCell ref="O21:P21"/>
    <mergeCell ref="C22:D22"/>
    <mergeCell ref="F22:G22"/>
    <mergeCell ref="I22:J22"/>
    <mergeCell ref="L22:N22"/>
    <mergeCell ref="O22:P22"/>
    <mergeCell ref="C23:D23"/>
    <mergeCell ref="F23:G23"/>
    <mergeCell ref="I23:J23"/>
    <mergeCell ref="L23:N23"/>
    <mergeCell ref="O23:P23"/>
    <mergeCell ref="C24:D24"/>
    <mergeCell ref="F24:G24"/>
    <mergeCell ref="I24:J24"/>
    <mergeCell ref="L24:N24"/>
    <mergeCell ref="O24:P24"/>
    <mergeCell ref="C25:D25"/>
    <mergeCell ref="F25:G25"/>
    <mergeCell ref="I25:J25"/>
    <mergeCell ref="L25:N25"/>
    <mergeCell ref="O25:P25"/>
    <mergeCell ref="C26:D26"/>
    <mergeCell ref="F26:G26"/>
    <mergeCell ref="I26:J26"/>
    <mergeCell ref="L26:N26"/>
    <mergeCell ref="O26:P26"/>
    <mergeCell ref="C27:D27"/>
    <mergeCell ref="F27:G27"/>
    <mergeCell ref="I27:J27"/>
    <mergeCell ref="L27:N27"/>
    <mergeCell ref="O27:P27"/>
    <mergeCell ref="C28:D28"/>
    <mergeCell ref="F28:G28"/>
    <mergeCell ref="I28:J28"/>
    <mergeCell ref="L28:N28"/>
    <mergeCell ref="O28:P28"/>
    <mergeCell ref="C29:D29"/>
    <mergeCell ref="F29:G29"/>
    <mergeCell ref="I29:J29"/>
    <mergeCell ref="L29:N29"/>
    <mergeCell ref="O29:P29"/>
    <mergeCell ref="C30:D30"/>
    <mergeCell ref="F30:G30"/>
    <mergeCell ref="I30:J30"/>
    <mergeCell ref="L30:N30"/>
    <mergeCell ref="O30:P30"/>
    <mergeCell ref="C31:D31"/>
    <mergeCell ref="F31:G31"/>
    <mergeCell ref="I31:J31"/>
    <mergeCell ref="L31:N31"/>
    <mergeCell ref="O31:P31"/>
    <mergeCell ref="C32:D32"/>
    <mergeCell ref="F32:G32"/>
    <mergeCell ref="I32:J32"/>
    <mergeCell ref="L32:N32"/>
    <mergeCell ref="O32:P32"/>
    <mergeCell ref="C33:D33"/>
    <mergeCell ref="F33:G33"/>
    <mergeCell ref="I33:J33"/>
    <mergeCell ref="L33:N33"/>
    <mergeCell ref="O33:P33"/>
    <mergeCell ref="C34:D34"/>
    <mergeCell ref="F34:G34"/>
    <mergeCell ref="I34:J34"/>
    <mergeCell ref="L34:N34"/>
    <mergeCell ref="O34:P34"/>
    <mergeCell ref="C35:D35"/>
    <mergeCell ref="F35:G35"/>
    <mergeCell ref="I35:J35"/>
    <mergeCell ref="L35:N35"/>
    <mergeCell ref="O35:P35"/>
    <mergeCell ref="C36:D36"/>
    <mergeCell ref="F36:G36"/>
    <mergeCell ref="I36:J36"/>
    <mergeCell ref="L36:N36"/>
    <mergeCell ref="O36:P36"/>
    <mergeCell ref="C37:D37"/>
    <mergeCell ref="F37:G37"/>
    <mergeCell ref="I37:J37"/>
    <mergeCell ref="L37:N37"/>
    <mergeCell ref="O37:P37"/>
    <mergeCell ref="C38:D38"/>
    <mergeCell ref="F38:G38"/>
    <mergeCell ref="I38:J38"/>
    <mergeCell ref="L38:N38"/>
    <mergeCell ref="O38:P38"/>
    <mergeCell ref="C39:D39"/>
    <mergeCell ref="F39:G39"/>
    <mergeCell ref="I39:J39"/>
    <mergeCell ref="L39:N39"/>
    <mergeCell ref="O39:P39"/>
    <mergeCell ref="C40:D40"/>
    <mergeCell ref="F40:G40"/>
    <mergeCell ref="I40:J40"/>
    <mergeCell ref="L40:N40"/>
    <mergeCell ref="O40:P40"/>
    <mergeCell ref="C41:D41"/>
    <mergeCell ref="F41:G44"/>
    <mergeCell ref="I41:J41"/>
    <mergeCell ref="L41:N41"/>
    <mergeCell ref="R41:R46"/>
    <mergeCell ref="A42:A45"/>
    <mergeCell ref="B42:B44"/>
    <mergeCell ref="C42:D44"/>
    <mergeCell ref="I42:N44"/>
    <mergeCell ref="O42:O44"/>
    <mergeCell ref="P42:P44"/>
    <mergeCell ref="C45:D45"/>
    <mergeCell ref="F45:G45"/>
    <mergeCell ref="I45:J45"/>
    <mergeCell ref="A46:A47"/>
    <mergeCell ref="B46:P47"/>
    <mergeCell ref="R47:R49"/>
    <mergeCell ref="A48:A49"/>
    <mergeCell ref="B48:G49"/>
    <mergeCell ref="H48:H49"/>
    <mergeCell ref="I48:J49"/>
    <mergeCell ref="K48:K49"/>
    <mergeCell ref="L48:L49"/>
    <mergeCell ref="M48:M49"/>
    <mergeCell ref="N48:P49"/>
    <mergeCell ref="A50:R50"/>
    <mergeCell ref="A51:R51"/>
    <mergeCell ref="A52:R52"/>
    <mergeCell ref="A53:R53"/>
    <mergeCell ref="A54:R54"/>
  </mergeCells>
  <conditionalFormatting sqref="A52:R52">
    <cfRule type="cellIs" priority="2" operator="equal" aboveAverage="0" equalAverage="0" bottom="0" percent="0" rank="0" text="" dxfId="4">
      <formula>"YES"</formula>
    </cfRule>
    <cfRule type="cellIs" priority="3" operator="equal" aboveAverage="0" equalAverage="0" bottom="0" percent="0" rank="0" text="" dxfId="5">
      <formula>"No"</formula>
    </cfRule>
  </conditionalFormatting>
  <printOptions headings="false" gridLines="true" gridLinesSet="true" horizontalCentered="false" verticalCentered="false"/>
  <pageMargins left="0.747916666666667" right="0.25" top="0.5" bottom="0.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99"/>
    <col collapsed="false" customWidth="true" hidden="false" outlineLevel="0" max="4" min="3" style="2" width="1.85"/>
    <col collapsed="false" customWidth="true" hidden="false" outlineLevel="0" max="5" min="5" style="1" width="10.85"/>
    <col collapsed="false" customWidth="true" hidden="false" outlineLevel="0" max="7" min="6" style="3" width="1.7"/>
    <col collapsed="false" customWidth="true" hidden="false" outlineLevel="0" max="8" min="8" style="1" width="10.85"/>
    <col collapsed="false" customWidth="true" hidden="false" outlineLevel="0" max="9" min="9" style="3" width="1.99"/>
    <col collapsed="false" customWidth="true" hidden="false" outlineLevel="0" max="10" min="10" style="3" width="1.41"/>
    <col collapsed="false" customWidth="true" hidden="false" outlineLevel="0" max="11" min="11" style="1" width="11.28"/>
    <col collapsed="false" customWidth="true" hidden="false" outlineLevel="0" max="12" min="12" style="1" width="2.42"/>
    <col collapsed="false" customWidth="true" hidden="false" outlineLevel="0" max="13" min="13" style="1" width="11.99"/>
    <col collapsed="false" customWidth="true" hidden="false" outlineLevel="0" max="14" min="14" style="3" width="1.99"/>
    <col collapsed="false" customWidth="true" hidden="false" outlineLevel="0" max="15" min="15" style="1" width="10.85"/>
    <col collapsed="false" customWidth="true" hidden="false" outlineLevel="0" max="16" min="16" style="3" width="2.42"/>
    <col collapsed="false" customWidth="true" hidden="false" outlineLevel="0" max="17" min="17" style="3" width="14.99"/>
    <col collapsed="false" customWidth="true" hidden="false" outlineLevel="0" max="18" min="18" style="3" width="10.85"/>
    <col collapsed="false" customWidth="false" hidden="false" outlineLevel="0" max="257" min="19" style="3" width="9.14"/>
  </cols>
  <sheetData>
    <row r="1" s="6" customFormat="true" ht="26.25" hidden="false" customHeight="true" outlineLevel="0" collapsed="false">
      <c r="A1" s="119" t="s">
        <v>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20" t="s">
        <v>55</v>
      </c>
      <c r="O1" s="120"/>
      <c r="P1" s="120"/>
      <c r="Q1" s="120"/>
      <c r="R1" s="120"/>
    </row>
    <row r="2" s="12" customFormat="true" ht="21.75" hidden="false" customHeight="true" outlineLevel="0" collapsed="false">
      <c r="A2" s="121" t="s">
        <v>2</v>
      </c>
      <c r="B2" s="121"/>
      <c r="C2" s="122" t="s">
        <v>61</v>
      </c>
      <c r="D2" s="122"/>
      <c r="E2" s="122"/>
      <c r="F2" s="122"/>
      <c r="G2" s="122"/>
      <c r="H2" s="122"/>
      <c r="I2" s="122"/>
      <c r="J2" s="122"/>
      <c r="K2" s="122"/>
      <c r="L2" s="122"/>
      <c r="M2" s="123"/>
      <c r="N2" s="124" t="s">
        <v>3</v>
      </c>
      <c r="O2" s="124"/>
      <c r="P2" s="124"/>
      <c r="Q2" s="125" t="s">
        <v>57</v>
      </c>
      <c r="R2" s="125"/>
    </row>
    <row r="3" customFormat="false" ht="21.75" hidden="false" customHeight="true" outlineLevel="0" collapsed="false">
      <c r="A3" s="126" t="s">
        <v>4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7" t="s">
        <v>62</v>
      </c>
      <c r="O3" s="127"/>
      <c r="P3" s="127"/>
      <c r="Q3" s="127"/>
      <c r="R3" s="127"/>
    </row>
    <row r="4" customFormat="false" ht="21.75" hidden="false" customHeight="true" outlineLevel="0" collapsed="false">
      <c r="A4" s="126" t="s">
        <v>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8" t="n">
        <v>38899</v>
      </c>
      <c r="O4" s="128"/>
      <c r="P4" s="128"/>
      <c r="Q4" s="128"/>
      <c r="R4" s="128"/>
    </row>
    <row r="5" customFormat="false" ht="21.75" hidden="false" customHeight="true" outlineLevel="0" collapsed="false">
      <c r="A5" s="126" t="s">
        <v>6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9" t="n">
        <v>38913</v>
      </c>
      <c r="M5" s="129"/>
      <c r="N5" s="130" t="s">
        <v>7</v>
      </c>
      <c r="O5" s="130"/>
      <c r="P5" s="130"/>
      <c r="Q5" s="130"/>
      <c r="R5" s="131" t="s">
        <v>63</v>
      </c>
    </row>
    <row r="6" customFormat="false" ht="5.25" hidden="false" customHeight="true" outlineLevel="0" collapsed="false">
      <c r="A6" s="19" t="s">
        <v>8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T6" s="20"/>
    </row>
    <row r="7" s="28" customFormat="true" ht="28.5" hidden="false" customHeight="true" outlineLevel="0" collapsed="false">
      <c r="A7" s="21" t="s">
        <v>9</v>
      </c>
      <c r="B7" s="22" t="s">
        <v>10</v>
      </c>
      <c r="C7" s="22"/>
      <c r="D7" s="23" t="s">
        <v>11</v>
      </c>
      <c r="E7" s="23"/>
      <c r="F7" s="23"/>
      <c r="G7" s="23" t="s">
        <v>12</v>
      </c>
      <c r="H7" s="23"/>
      <c r="I7" s="23"/>
      <c r="J7" s="24" t="s">
        <v>13</v>
      </c>
      <c r="K7" s="24"/>
      <c r="L7" s="25" t="s">
        <v>14</v>
      </c>
      <c r="M7" s="25"/>
      <c r="N7" s="25"/>
      <c r="O7" s="25"/>
      <c r="P7" s="25"/>
      <c r="Q7" s="26" t="s">
        <v>15</v>
      </c>
      <c r="R7" s="27" t="s">
        <v>16</v>
      </c>
    </row>
    <row r="8" s="28" customFormat="true" ht="16.5" hidden="false" customHeight="true" outlineLevel="0" collapsed="false">
      <c r="A8" s="21"/>
      <c r="B8" s="22"/>
      <c r="C8" s="22"/>
      <c r="D8" s="23"/>
      <c r="E8" s="23"/>
      <c r="F8" s="23"/>
      <c r="G8" s="23"/>
      <c r="H8" s="23"/>
      <c r="I8" s="23"/>
      <c r="J8" s="24"/>
      <c r="K8" s="24"/>
      <c r="L8" s="29" t="s">
        <v>17</v>
      </c>
      <c r="M8" s="29"/>
      <c r="N8" s="29"/>
      <c r="O8" s="30" t="s">
        <v>18</v>
      </c>
      <c r="P8" s="30"/>
      <c r="Q8" s="26"/>
      <c r="R8" s="27"/>
    </row>
    <row r="9" s="28" customFormat="true" ht="14.25" hidden="false" customHeight="true" outlineLevel="0" collapsed="false">
      <c r="A9" s="31" t="s">
        <v>19</v>
      </c>
      <c r="B9" s="31"/>
      <c r="C9" s="32"/>
      <c r="D9" s="32"/>
      <c r="E9" s="32"/>
      <c r="F9" s="32"/>
      <c r="G9" s="32"/>
      <c r="H9" s="32"/>
      <c r="I9" s="32"/>
      <c r="J9" s="32"/>
      <c r="K9" s="32"/>
      <c r="L9" s="33"/>
      <c r="M9" s="33"/>
      <c r="N9" s="33"/>
      <c r="O9" s="34"/>
      <c r="P9" s="34"/>
      <c r="Q9" s="35"/>
      <c r="R9" s="36"/>
    </row>
    <row r="10" customFormat="false" ht="15.75" hidden="false" customHeight="true" outlineLevel="0" collapsed="false">
      <c r="A10" s="37" t="n">
        <v>1</v>
      </c>
      <c r="B10" s="43" t="n">
        <v>1300</v>
      </c>
      <c r="C10" s="39" t="s">
        <v>20</v>
      </c>
      <c r="D10" s="39"/>
      <c r="E10" s="132" t="n">
        <v>0</v>
      </c>
      <c r="F10" s="41" t="s">
        <v>21</v>
      </c>
      <c r="G10" s="41"/>
      <c r="H10" s="133" t="n">
        <v>364</v>
      </c>
      <c r="I10" s="41" t="s">
        <v>22</v>
      </c>
      <c r="J10" s="41"/>
      <c r="K10" s="43" t="n">
        <f aca="false">SUM(B10,E10,-H10)</f>
        <v>936</v>
      </c>
      <c r="L10" s="146" t="n">
        <v>23.375</v>
      </c>
      <c r="M10" s="146"/>
      <c r="N10" s="146"/>
      <c r="O10" s="135" t="n">
        <v>944</v>
      </c>
      <c r="P10" s="135"/>
      <c r="Q10" s="46" t="n">
        <f aca="false">IF(OR(B10="",O10=""),0,SUM(O10,-K10))</f>
        <v>8</v>
      </c>
      <c r="R10" s="136"/>
    </row>
    <row r="11" customFormat="false" ht="15.75" hidden="false" customHeight="true" outlineLevel="0" collapsed="false">
      <c r="A11" s="37" t="n">
        <v>2</v>
      </c>
      <c r="B11" s="43" t="n">
        <f aca="false">IF(AND(E11=0,H11=0,O11=""),"",IF($O$10&lt;&gt;"",$O$10,#REF!))</f>
        <v>944</v>
      </c>
      <c r="C11" s="48" t="s">
        <v>20</v>
      </c>
      <c r="D11" s="48"/>
      <c r="E11" s="132" t="n">
        <v>3302</v>
      </c>
      <c r="F11" s="49" t="s">
        <v>21</v>
      </c>
      <c r="G11" s="49"/>
      <c r="H11" s="133" t="n">
        <v>580</v>
      </c>
      <c r="I11" s="49" t="s">
        <v>22</v>
      </c>
      <c r="J11" s="49"/>
      <c r="K11" s="137" t="n">
        <f aca="false">SUM(B11,E11,-H11)</f>
        <v>3666</v>
      </c>
      <c r="L11" s="146" t="n">
        <v>65.625</v>
      </c>
      <c r="M11" s="146"/>
      <c r="N11" s="146"/>
      <c r="O11" s="135" t="n">
        <v>3651</v>
      </c>
      <c r="P11" s="135"/>
      <c r="Q11" s="46" t="n">
        <f aca="false">IF(OR(K11=0,O11=""),0,SUM(O11,-K11))</f>
        <v>-15</v>
      </c>
      <c r="R11" s="136"/>
    </row>
    <row r="12" customFormat="false" ht="15.75" hidden="false" customHeight="true" outlineLevel="0" collapsed="false">
      <c r="A12" s="37" t="n">
        <v>3</v>
      </c>
      <c r="B12" s="43" t="n">
        <f aca="false">IF(AND(E12=0,H12=0,O12=""),"",IF($O$11&lt;&gt;"",$O$11,IF($O$10&lt;&gt;"",$O$10,#REF!)))</f>
        <v>3651</v>
      </c>
      <c r="C12" s="48" t="s">
        <v>20</v>
      </c>
      <c r="D12" s="48"/>
      <c r="E12" s="132" t="n">
        <v>0</v>
      </c>
      <c r="F12" s="49" t="s">
        <v>21</v>
      </c>
      <c r="G12" s="49"/>
      <c r="H12" s="133" t="n">
        <v>761</v>
      </c>
      <c r="I12" s="49" t="s">
        <v>22</v>
      </c>
      <c r="J12" s="49"/>
      <c r="K12" s="43" t="n">
        <f aca="false">SUM(B12,E12,-H12)</f>
        <v>2890</v>
      </c>
      <c r="L12" s="146" t="n">
        <v>53.75</v>
      </c>
      <c r="M12" s="146"/>
      <c r="N12" s="146"/>
      <c r="O12" s="135" t="n">
        <v>2887</v>
      </c>
      <c r="P12" s="135"/>
      <c r="Q12" s="46" t="n">
        <f aca="false">IF(OR(K12=0,O12=""),0,SUM(O12,-K12))</f>
        <v>-3</v>
      </c>
      <c r="R12" s="136"/>
    </row>
    <row r="13" customFormat="false" ht="15.75" hidden="false" customHeight="true" outlineLevel="0" collapsed="false">
      <c r="A13" s="37" t="n">
        <v>4</v>
      </c>
      <c r="B13" s="43" t="n">
        <f aca="false">IF(AND(E13=0,H13=0,O13=""),"",IF($O$12&lt;&gt;"",$O$12,IF($O$11&lt;&gt;"",$O$11,IF($O$10&lt;&gt;"",$O$10,#REF!))))</f>
        <v>2887</v>
      </c>
      <c r="C13" s="48" t="s">
        <v>20</v>
      </c>
      <c r="D13" s="48"/>
      <c r="E13" s="132" t="n">
        <v>0</v>
      </c>
      <c r="F13" s="49" t="s">
        <v>21</v>
      </c>
      <c r="G13" s="49"/>
      <c r="H13" s="133" t="n">
        <v>543</v>
      </c>
      <c r="I13" s="49" t="s">
        <v>22</v>
      </c>
      <c r="J13" s="49"/>
      <c r="K13" s="137" t="n">
        <f aca="false">SUM(B13,E13,-H13)</f>
        <v>2344</v>
      </c>
      <c r="L13" s="146" t="n">
        <v>45.5</v>
      </c>
      <c r="M13" s="146"/>
      <c r="N13" s="146"/>
      <c r="O13" s="135" t="n">
        <v>2348</v>
      </c>
      <c r="P13" s="135"/>
      <c r="Q13" s="46" t="n">
        <f aca="false">IF(OR(K13=0,O13=""),0,SUM(O13,-K13))</f>
        <v>4</v>
      </c>
      <c r="R13" s="136"/>
    </row>
    <row r="14" customFormat="false" ht="15.75" hidden="false" customHeight="true" outlineLevel="0" collapsed="false">
      <c r="A14" s="37" t="n">
        <v>5</v>
      </c>
      <c r="B14" s="43" t="n">
        <f aca="false">IF(AND(E14=0,H14=0,O14=""),"",IF($O$13&lt;&gt;"",$O$13,IF($O$12&lt;&gt;"",$O$12,IF($O$11&lt;&gt;"",$O$11,IF($O$10&lt;&gt;"",$O$10,#REF!)))))</f>
        <v>2348</v>
      </c>
      <c r="C14" s="48" t="s">
        <v>20</v>
      </c>
      <c r="D14" s="48"/>
      <c r="E14" s="132" t="n">
        <v>0</v>
      </c>
      <c r="F14" s="49" t="s">
        <v>21</v>
      </c>
      <c r="G14" s="49"/>
      <c r="H14" s="133" t="n">
        <v>644</v>
      </c>
      <c r="I14" s="49" t="s">
        <v>22</v>
      </c>
      <c r="J14" s="49"/>
      <c r="K14" s="137" t="n">
        <f aca="false">SUM(B14,E14,-H14)</f>
        <v>1704</v>
      </c>
      <c r="L14" s="146" t="n">
        <v>35.875</v>
      </c>
      <c r="M14" s="146"/>
      <c r="N14" s="146"/>
      <c r="O14" s="135" t="n">
        <v>1708</v>
      </c>
      <c r="P14" s="135"/>
      <c r="Q14" s="46" t="n">
        <f aca="false">IF(OR(K14=0,O14=""),0,SUM(O14,-K14))</f>
        <v>4</v>
      </c>
      <c r="R14" s="136"/>
    </row>
    <row r="15" customFormat="false" ht="15.75" hidden="false" customHeight="true" outlineLevel="0" collapsed="false">
      <c r="A15" s="37" t="n">
        <v>6</v>
      </c>
      <c r="B15" s="43" t="n">
        <f aca="false">IF(AND(E15=0,H15=0,O15=""),"",IF($O$14&lt;&gt;"",$O$14,IF($O$13&lt;&gt;"",$O$13,IF($O$12&lt;&gt;"",$O$12,IF($O$11&lt;&gt;"",$O$11,IF($O$10&lt;&gt;"",$O$10,#REF!))))))</f>
        <v>1708</v>
      </c>
      <c r="C15" s="48" t="s">
        <v>20</v>
      </c>
      <c r="D15" s="48"/>
      <c r="E15" s="138" t="n">
        <v>0</v>
      </c>
      <c r="F15" s="49" t="s">
        <v>21</v>
      </c>
      <c r="G15" s="49"/>
      <c r="H15" s="133" t="n">
        <v>592</v>
      </c>
      <c r="I15" s="49" t="s">
        <v>22</v>
      </c>
      <c r="J15" s="49"/>
      <c r="K15" s="137" t="n">
        <f aca="false">SUM(B15,E15,-H15)</f>
        <v>1116</v>
      </c>
      <c r="L15" s="146" t="n">
        <v>26.5</v>
      </c>
      <c r="M15" s="146"/>
      <c r="N15" s="146"/>
      <c r="O15" s="135" t="n">
        <v>1126</v>
      </c>
      <c r="P15" s="135"/>
      <c r="Q15" s="46" t="n">
        <f aca="false">IF(OR(K15=0,O15=""),0,SUM(O15,-K15))</f>
        <v>10</v>
      </c>
      <c r="R15" s="136"/>
    </row>
    <row r="16" customFormat="false" ht="15.75" hidden="false" customHeight="true" outlineLevel="0" collapsed="false">
      <c r="A16" s="37" t="n">
        <v>7</v>
      </c>
      <c r="B16" s="43" t="n">
        <f aca="false">IF(AND(E16=0,H16=0,O16=""),"",IF($O$15&lt;&gt;"",$O$15,IF($O$14&lt;&gt;"",$O$14,IF($O$13&lt;&gt;"",$O$13,IF($O$12&lt;&gt;"",$O$12,IF($O$11&lt;&gt;"",$O$11,IF($O$10&lt;&gt;"",$O$10,#REF!)))))))</f>
        <v>1126</v>
      </c>
      <c r="C16" s="48" t="s">
        <v>20</v>
      </c>
      <c r="D16" s="48"/>
      <c r="E16" s="138" t="n">
        <v>2702</v>
      </c>
      <c r="F16" s="49" t="s">
        <v>21</v>
      </c>
      <c r="G16" s="49"/>
      <c r="H16" s="133" t="n">
        <v>407</v>
      </c>
      <c r="I16" s="49" t="s">
        <v>22</v>
      </c>
      <c r="J16" s="49"/>
      <c r="K16" s="137" t="n">
        <f aca="false">SUM(B16,E16,-H16)</f>
        <v>3421</v>
      </c>
      <c r="L16" s="146" t="n">
        <v>61.5</v>
      </c>
      <c r="M16" s="146"/>
      <c r="N16" s="146"/>
      <c r="O16" s="135" t="n">
        <v>3392</v>
      </c>
      <c r="P16" s="135"/>
      <c r="Q16" s="46" t="n">
        <f aca="false">IF(OR(K16=0,O16=""),0,SUM(O16,-K16))</f>
        <v>-29</v>
      </c>
      <c r="R16" s="136"/>
    </row>
    <row r="17" customFormat="false" ht="15.75" hidden="false" customHeight="true" outlineLevel="0" collapsed="false">
      <c r="A17" s="37" t="n">
        <v>8</v>
      </c>
      <c r="B17" s="43" t="n">
        <f aca="false">IF(AND(E17=0,H17=0,O17=""),"",IF($O$16&lt;&gt;"",$O$16,IF($O$15&lt;&gt;"",$O$15,IF($O$14&lt;&gt;"",$O$14,IF($O$13&lt;&gt;"",$O$13,IF($O$12&lt;&gt;"",$O$12,IF($O$11&lt;&gt;"",$O$11,IF($O$10&lt;&gt;"",$O$10,#REF!))))))))</f>
        <v>3392</v>
      </c>
      <c r="C17" s="48" t="s">
        <v>20</v>
      </c>
      <c r="D17" s="48"/>
      <c r="E17" s="138" t="n">
        <v>0</v>
      </c>
      <c r="F17" s="49" t="s">
        <v>21</v>
      </c>
      <c r="G17" s="49"/>
      <c r="H17" s="133" t="n">
        <v>485</v>
      </c>
      <c r="I17" s="49" t="s">
        <v>22</v>
      </c>
      <c r="J17" s="49"/>
      <c r="K17" s="137" t="n">
        <f aca="false">SUM(B17,E17,-H17)</f>
        <v>2907</v>
      </c>
      <c r="L17" s="134" t="s">
        <v>64</v>
      </c>
      <c r="M17" s="134"/>
      <c r="N17" s="134"/>
      <c r="O17" s="135" t="n">
        <v>2904</v>
      </c>
      <c r="P17" s="135"/>
      <c r="Q17" s="46" t="n">
        <f aca="false">IF(OR(K17=0,O17=""),0,SUM(O17,-K17))</f>
        <v>-3</v>
      </c>
      <c r="R17" s="136"/>
    </row>
    <row r="18" customFormat="false" ht="15.75" hidden="false" customHeight="true" outlineLevel="0" collapsed="false">
      <c r="A18" s="37" t="n">
        <v>9</v>
      </c>
      <c r="B18" s="43" t="n">
        <f aca="false">IF(AND(E18=0,H18=0,O18=""),"",IF(O17&lt;&gt;"",O17,IF(O16&lt;&gt;"",O16,IF(O15&lt;&gt;"",O15,IF(O14&lt;&gt;"",O14,IF(O13&lt;&gt;"",O13,IF(O12&lt;&gt;"",O12,IF(O11&lt;&gt;"",O11,O10))))))))</f>
        <v>2904</v>
      </c>
      <c r="C18" s="48" t="s">
        <v>20</v>
      </c>
      <c r="D18" s="48"/>
      <c r="E18" s="138" t="n">
        <v>1105</v>
      </c>
      <c r="F18" s="49" t="s">
        <v>21</v>
      </c>
      <c r="G18" s="49"/>
      <c r="H18" s="133" t="n">
        <v>635</v>
      </c>
      <c r="I18" s="49" t="s">
        <v>22</v>
      </c>
      <c r="J18" s="49"/>
      <c r="K18" s="137" t="n">
        <f aca="false">SUM(B18,E18,-H18)</f>
        <v>3374</v>
      </c>
      <c r="L18" s="146" t="n">
        <v>61.125</v>
      </c>
      <c r="M18" s="146"/>
      <c r="N18" s="146"/>
      <c r="O18" s="135" t="n">
        <v>3368</v>
      </c>
      <c r="P18" s="135"/>
      <c r="Q18" s="46" t="n">
        <f aca="false">IF(OR(K18=0,O18=""),0,SUM(O18,-K18))</f>
        <v>-6</v>
      </c>
      <c r="R18" s="136"/>
    </row>
    <row r="19" customFormat="false" ht="15.75" hidden="false" customHeight="true" outlineLevel="0" collapsed="false">
      <c r="A19" s="37" t="n">
        <v>10</v>
      </c>
      <c r="B19" s="43" t="n">
        <f aca="false">IF(AND(E19=0,H19=0,O19=""),"",IF(O18&lt;&gt;"",O18,IF(O17&lt;&gt;"",O17,IF(O16&lt;&gt;"",O16,IF(O15&lt;&gt;"",O15,IF(O14&lt;&gt;"",O14,IF(O13&lt;&gt;"",O13,IF(O12&lt;&gt;"",O12,O11))))))))</f>
        <v>3368</v>
      </c>
      <c r="C19" s="48" t="s">
        <v>20</v>
      </c>
      <c r="D19" s="48"/>
      <c r="E19" s="138" t="n">
        <v>0</v>
      </c>
      <c r="F19" s="49" t="s">
        <v>21</v>
      </c>
      <c r="G19" s="49"/>
      <c r="H19" s="133" t="n">
        <v>558</v>
      </c>
      <c r="I19" s="49" t="s">
        <v>22</v>
      </c>
      <c r="J19" s="49"/>
      <c r="K19" s="137" t="n">
        <f aca="false">SUM(B19,E19,-H19)</f>
        <v>2810</v>
      </c>
      <c r="L19" s="146" t="n">
        <v>52.5</v>
      </c>
      <c r="M19" s="146"/>
      <c r="N19" s="146"/>
      <c r="O19" s="135" t="n">
        <v>2805</v>
      </c>
      <c r="P19" s="135"/>
      <c r="Q19" s="46" t="n">
        <f aca="false">IF(OR(K19=0,O19=""),0,SUM(O19,-K19))</f>
        <v>-5</v>
      </c>
      <c r="R19" s="136"/>
    </row>
    <row r="20" customFormat="false" ht="15.75" hidden="false" customHeight="true" outlineLevel="0" collapsed="false">
      <c r="A20" s="37" t="n">
        <v>11</v>
      </c>
      <c r="B20" s="43" t="n">
        <f aca="false">IF(AND(E20=0,H20=0,O20=""),"",IF(O19&lt;&gt;"",O19,IF(O18&lt;&gt;"",O18,IF(O17&lt;&gt;"",O17,IF(O16&lt;&gt;"",O16,IF(O15&lt;&gt;"",O15,IF(O14&lt;&gt;"",O14,IF(O13&lt;&gt;"",O13,O12))))))))</f>
        <v>2805</v>
      </c>
      <c r="C20" s="48" t="s">
        <v>20</v>
      </c>
      <c r="D20" s="48"/>
      <c r="E20" s="138" t="n">
        <v>0</v>
      </c>
      <c r="F20" s="49" t="s">
        <v>21</v>
      </c>
      <c r="G20" s="49"/>
      <c r="H20" s="133" t="n">
        <v>663</v>
      </c>
      <c r="I20" s="49" t="s">
        <v>22</v>
      </c>
      <c r="J20" s="49"/>
      <c r="K20" s="137" t="n">
        <f aca="false">SUM(B20,E20,-H20)</f>
        <v>2142</v>
      </c>
      <c r="L20" s="146" t="n">
        <v>42.5</v>
      </c>
      <c r="M20" s="146"/>
      <c r="N20" s="146"/>
      <c r="O20" s="135" t="n">
        <v>2141</v>
      </c>
      <c r="P20" s="135"/>
      <c r="Q20" s="46" t="n">
        <f aca="false">IF(OR(K20=0,O20=""),0,SUM(O20,-K20))</f>
        <v>-1</v>
      </c>
      <c r="R20" s="136"/>
    </row>
    <row r="21" customFormat="false" ht="15.75" hidden="false" customHeight="true" outlineLevel="0" collapsed="false">
      <c r="A21" s="37" t="n">
        <v>12</v>
      </c>
      <c r="B21" s="43" t="n">
        <f aca="false">IF(AND(E21=0,H21=0,O21=""),"",IF(O20&lt;&gt;"",O20,IF(O19&lt;&gt;"",O19,IF(O18&lt;&gt;"",O18,IF(O17&lt;&gt;"",O17,IF(O16&lt;&gt;"",O16,IF(O15&lt;&gt;"",O15,IF(O14&lt;&gt;"",O14,O13))))))))</f>
        <v>2141</v>
      </c>
      <c r="C21" s="48" t="s">
        <v>20</v>
      </c>
      <c r="D21" s="48"/>
      <c r="E21" s="138" t="n">
        <v>1101</v>
      </c>
      <c r="F21" s="49" t="s">
        <v>21</v>
      </c>
      <c r="G21" s="49"/>
      <c r="H21" s="133" t="n">
        <v>589</v>
      </c>
      <c r="I21" s="49" t="s">
        <v>22</v>
      </c>
      <c r="J21" s="49"/>
      <c r="K21" s="137" t="n">
        <f aca="false">SUM(B21,E21,-H21)</f>
        <v>2653</v>
      </c>
      <c r="L21" s="146" t="n">
        <v>50.25</v>
      </c>
      <c r="M21" s="146"/>
      <c r="N21" s="146"/>
      <c r="O21" s="135" t="n">
        <v>2656</v>
      </c>
      <c r="P21" s="135"/>
      <c r="Q21" s="46" t="n">
        <f aca="false">IF(OR(K21=0,O21=""),0,SUM(O21,-K21))</f>
        <v>3</v>
      </c>
      <c r="R21" s="136"/>
    </row>
    <row r="22" customFormat="false" ht="15.75" hidden="false" customHeight="true" outlineLevel="0" collapsed="false">
      <c r="A22" s="37" t="n">
        <v>13</v>
      </c>
      <c r="B22" s="43" t="n">
        <f aca="false">IF(AND(E22=0,H22=0,O22=""),"",IF(O21&lt;&gt;"",O21,IF(O20&lt;&gt;"",O20,IF(O19&lt;&gt;"",O19,IF(O18&lt;&gt;"",O18,IF(O17&lt;&gt;"",O17,IF(O16&lt;&gt;"",O16,IF(O15&lt;&gt;"",O15,O14))))))))</f>
        <v>2656</v>
      </c>
      <c r="C22" s="48" t="s">
        <v>20</v>
      </c>
      <c r="D22" s="48"/>
      <c r="E22" s="138" t="s">
        <v>23</v>
      </c>
      <c r="F22" s="49" t="s">
        <v>21</v>
      </c>
      <c r="G22" s="49"/>
      <c r="H22" s="133" t="n">
        <v>556</v>
      </c>
      <c r="I22" s="49" t="s">
        <v>22</v>
      </c>
      <c r="J22" s="49"/>
      <c r="K22" s="137" t="n">
        <f aca="false">SUM(B22,E22,-H22)</f>
        <v>2100</v>
      </c>
      <c r="L22" s="146" t="n">
        <v>41.875</v>
      </c>
      <c r="M22" s="146"/>
      <c r="N22" s="146"/>
      <c r="O22" s="135" t="n">
        <v>2100</v>
      </c>
      <c r="P22" s="135"/>
      <c r="Q22" s="46" t="n">
        <f aca="false">IF(OR(K22=0,O22=""),0,SUM(O22,-K22))</f>
        <v>0</v>
      </c>
      <c r="R22" s="136"/>
    </row>
    <row r="23" customFormat="false" ht="15.75" hidden="false" customHeight="true" outlineLevel="0" collapsed="false">
      <c r="A23" s="37" t="n">
        <v>14</v>
      </c>
      <c r="B23" s="43" t="n">
        <f aca="false">IF(AND(E23=0,H23=0,O23=""),"",IF(O22&lt;&gt;"",O22,IF(O21&lt;&gt;"",O21,IF(O20&lt;&gt;"",O20,IF(O19&lt;&gt;"",O19,IF(O18&lt;&gt;"",O18,IF(O17&lt;&gt;"",O17,IF(O16&lt;&gt;"",O16,O15))))))))</f>
        <v>2100</v>
      </c>
      <c r="C23" s="48" t="s">
        <v>20</v>
      </c>
      <c r="D23" s="48"/>
      <c r="E23" s="138" t="n">
        <v>0</v>
      </c>
      <c r="F23" s="49" t="s">
        <v>21</v>
      </c>
      <c r="G23" s="49"/>
      <c r="H23" s="133" t="n">
        <v>755</v>
      </c>
      <c r="I23" s="49" t="s">
        <v>22</v>
      </c>
      <c r="J23" s="49"/>
      <c r="K23" s="137" t="n">
        <f aca="false">SUM(B23,E23,-H23)</f>
        <v>1345</v>
      </c>
      <c r="L23" s="146" t="n">
        <v>30.125</v>
      </c>
      <c r="M23" s="146"/>
      <c r="N23" s="146"/>
      <c r="O23" s="135" t="n">
        <v>1346</v>
      </c>
      <c r="P23" s="135"/>
      <c r="Q23" s="46" t="n">
        <f aca="false">IF(OR(K23=0,O23=""),0,SUM(O23,-K23))</f>
        <v>1</v>
      </c>
      <c r="R23" s="136"/>
    </row>
    <row r="24" customFormat="false" ht="15.75" hidden="false" customHeight="true" outlineLevel="0" collapsed="false">
      <c r="A24" s="37" t="n">
        <v>15</v>
      </c>
      <c r="B24" s="43" t="n">
        <f aca="false">IF(AND(E24=0,H24=0,O24=""),"",IF(O23&lt;&gt;"",O23,IF(O22&lt;&gt;"",O22,IF(O21&lt;&gt;"",O21,IF(O20&lt;&gt;"",O20,IF(O19&lt;&gt;"",O19,IF(O18&lt;&gt;"",O18,IF(O17&lt;&gt;"",O17,O16))))))))</f>
        <v>1346</v>
      </c>
      <c r="C24" s="48" t="s">
        <v>20</v>
      </c>
      <c r="D24" s="48"/>
      <c r="E24" s="138" t="n">
        <v>0</v>
      </c>
      <c r="F24" s="49" t="s">
        <v>21</v>
      </c>
      <c r="G24" s="49"/>
      <c r="H24" s="133" t="n">
        <v>585</v>
      </c>
      <c r="I24" s="49" t="s">
        <v>22</v>
      </c>
      <c r="J24" s="49"/>
      <c r="K24" s="137" t="n">
        <f aca="false">SUM(B24,E24,-H24)</f>
        <v>761</v>
      </c>
      <c r="L24" s="146" t="n">
        <v>20.375</v>
      </c>
      <c r="M24" s="146"/>
      <c r="N24" s="146"/>
      <c r="O24" s="135" t="n">
        <v>777</v>
      </c>
      <c r="P24" s="135"/>
      <c r="Q24" s="46" t="n">
        <f aca="false">IF(OR(K24=0,O24=""),0,SUM(O24,-K24))</f>
        <v>16</v>
      </c>
      <c r="R24" s="136"/>
    </row>
    <row r="25" customFormat="false" ht="15.75" hidden="false" customHeight="true" outlineLevel="0" collapsed="false">
      <c r="A25" s="37" t="n">
        <v>16</v>
      </c>
      <c r="B25" s="43" t="n">
        <f aca="false">IF(AND(E25=0,H25=0,O25=""),"",IF(O24&lt;&gt;"",O24,IF(O23&lt;&gt;"",O23,IF(O22&lt;&gt;"",O22,IF(O21&lt;&gt;"",O21,IF(O20&lt;&gt;"",O20,IF(O19&lt;&gt;"",O19,IF(O18&lt;&gt;"",O18,O17))))))))</f>
        <v>777</v>
      </c>
      <c r="C25" s="48" t="s">
        <v>20</v>
      </c>
      <c r="D25" s="48"/>
      <c r="E25" s="138" t="n">
        <v>2003</v>
      </c>
      <c r="F25" s="49" t="s">
        <v>21</v>
      </c>
      <c r="G25" s="49"/>
      <c r="H25" s="133" t="n">
        <v>592</v>
      </c>
      <c r="I25" s="49" t="s">
        <v>22</v>
      </c>
      <c r="J25" s="49"/>
      <c r="K25" s="137" t="n">
        <f aca="false">SUM(B25,E25,-H25)</f>
        <v>2188</v>
      </c>
      <c r="L25" s="146" t="n">
        <v>42.75</v>
      </c>
      <c r="M25" s="146"/>
      <c r="N25" s="146"/>
      <c r="O25" s="135" t="n">
        <v>2158</v>
      </c>
      <c r="P25" s="135"/>
      <c r="Q25" s="46" t="n">
        <f aca="false">IF(OR(K25=0,O25=""),0,SUM(O25,-K25))</f>
        <v>-30</v>
      </c>
      <c r="R25" s="136"/>
    </row>
    <row r="26" customFormat="false" ht="15.75" hidden="false" customHeight="true" outlineLevel="0" collapsed="false">
      <c r="A26" s="37" t="n">
        <v>17</v>
      </c>
      <c r="B26" s="43" t="n">
        <f aca="false">IF(AND(E26=0,H26=0,O26=""),"",IF(O25&lt;&gt;"",O25,IF(O24&lt;&gt;"",O24,IF(O23&lt;&gt;"",O23,IF(O22&lt;&gt;"",O22,IF(O21&lt;&gt;"",O21,IF(O20&lt;&gt;"",O20,IF(O19&lt;&gt;"",O19,O18))))))))</f>
        <v>2158</v>
      </c>
      <c r="C26" s="48" t="s">
        <v>20</v>
      </c>
      <c r="D26" s="48"/>
      <c r="E26" s="138" t="n">
        <v>0</v>
      </c>
      <c r="F26" s="49" t="s">
        <v>21</v>
      </c>
      <c r="G26" s="49"/>
      <c r="H26" s="133" t="n">
        <v>626</v>
      </c>
      <c r="I26" s="49" t="s">
        <v>22</v>
      </c>
      <c r="J26" s="49"/>
      <c r="K26" s="137" t="n">
        <f aca="false">SUM(B26,E26,-H26)</f>
        <v>1532</v>
      </c>
      <c r="L26" s="146" t="n">
        <v>33.125</v>
      </c>
      <c r="M26" s="146"/>
      <c r="N26" s="146"/>
      <c r="O26" s="135" t="n">
        <v>1533</v>
      </c>
      <c r="P26" s="135"/>
      <c r="Q26" s="46" t="n">
        <f aca="false">IF(OR(K26=0,O26=""),0,SUM(O26,-K26))</f>
        <v>1</v>
      </c>
      <c r="R26" s="136"/>
    </row>
    <row r="27" customFormat="false" ht="15.75" hidden="false" customHeight="true" outlineLevel="0" collapsed="false">
      <c r="A27" s="37" t="n">
        <v>18</v>
      </c>
      <c r="B27" s="43" t="n">
        <f aca="false">IF(AND(E27=0,H27=0,O27=""),"",IF(O26&lt;&gt;"",O26,IF(O25&lt;&gt;"",O25,IF(O24&lt;&gt;"",O24,IF(O23&lt;&gt;"",O23,IF(O22&lt;&gt;"",O22,IF(O21&lt;&gt;"",O21,IF(O20&lt;&gt;"",O20,O19))))))))</f>
        <v>1533</v>
      </c>
      <c r="C27" s="48" t="s">
        <v>20</v>
      </c>
      <c r="D27" s="48"/>
      <c r="E27" s="138" t="n">
        <v>1106</v>
      </c>
      <c r="F27" s="49" t="s">
        <v>21</v>
      </c>
      <c r="G27" s="49"/>
      <c r="H27" s="133" t="n">
        <v>576</v>
      </c>
      <c r="I27" s="49" t="s">
        <v>22</v>
      </c>
      <c r="J27" s="49"/>
      <c r="K27" s="137" t="n">
        <f aca="false">SUM(B27,E27,-H27)</f>
        <v>2063</v>
      </c>
      <c r="L27" s="146" t="n">
        <v>41.5</v>
      </c>
      <c r="M27" s="146"/>
      <c r="N27" s="146"/>
      <c r="O27" s="135" t="n">
        <v>2075</v>
      </c>
      <c r="P27" s="135"/>
      <c r="Q27" s="46" t="n">
        <f aca="false">IF(OR(K27=0,O27=""),0,SUM(O27,-K27))</f>
        <v>12</v>
      </c>
      <c r="R27" s="136"/>
    </row>
    <row r="28" customFormat="false" ht="15.75" hidden="false" customHeight="true" outlineLevel="0" collapsed="false">
      <c r="A28" s="37" t="n">
        <v>19</v>
      </c>
      <c r="B28" s="43" t="n">
        <f aca="false">IF(AND(E28=0,H28=0,O28=""),"",IF(O27&lt;&gt;"",O27,IF(O26&lt;&gt;"",O26,IF(O25&lt;&gt;"",O25,IF(O24&lt;&gt;"",O24,IF(O23&lt;&gt;"",O23,IF(O22&lt;&gt;"",O22,IF(O21&lt;&gt;"",O21,O20))))))))</f>
        <v>2075</v>
      </c>
      <c r="C28" s="48" t="s">
        <v>20</v>
      </c>
      <c r="D28" s="48"/>
      <c r="E28" s="138" t="n">
        <v>0</v>
      </c>
      <c r="F28" s="49" t="s">
        <v>21</v>
      </c>
      <c r="G28" s="49"/>
      <c r="H28" s="133" t="n">
        <v>459</v>
      </c>
      <c r="I28" s="49" t="s">
        <v>22</v>
      </c>
      <c r="J28" s="49"/>
      <c r="K28" s="137" t="n">
        <f aca="false">SUM(B28,E28,-H28)</f>
        <v>1616</v>
      </c>
      <c r="L28" s="146" t="n">
        <v>34.5</v>
      </c>
      <c r="M28" s="146"/>
      <c r="N28" s="146"/>
      <c r="O28" s="135" t="n">
        <v>1621</v>
      </c>
      <c r="P28" s="135"/>
      <c r="Q28" s="46" t="n">
        <f aca="false">IF(OR(K28=0,O28=""),0,SUM(O28,-K28))</f>
        <v>5</v>
      </c>
      <c r="R28" s="136"/>
    </row>
    <row r="29" customFormat="false" ht="15.75" hidden="false" customHeight="true" outlineLevel="0" collapsed="false">
      <c r="A29" s="37" t="n">
        <v>20</v>
      </c>
      <c r="B29" s="43" t="n">
        <f aca="false">IF(AND(E29=0,H29=0,O29=""),"",IF(O28&lt;&gt;"",O28,IF(O27&lt;&gt;"",O27,IF(O26&lt;&gt;"",O26,IF(O25&lt;&gt;"",O25,IF(O24&lt;&gt;"",O24,IF(O23&lt;&gt;"",O23,IF(O22&lt;&gt;"",O22,O21))))))))</f>
        <v>1621</v>
      </c>
      <c r="C29" s="48" t="s">
        <v>20</v>
      </c>
      <c r="D29" s="48"/>
      <c r="E29" s="138" t="n">
        <v>2001</v>
      </c>
      <c r="F29" s="49" t="s">
        <v>21</v>
      </c>
      <c r="G29" s="49"/>
      <c r="H29" s="133" t="n">
        <v>468</v>
      </c>
      <c r="I29" s="49" t="s">
        <v>22</v>
      </c>
      <c r="J29" s="49"/>
      <c r="K29" s="137" t="n">
        <f aca="false">SUM(B29,E29,-H29)</f>
        <v>3154</v>
      </c>
      <c r="L29" s="146" t="n">
        <v>57.625</v>
      </c>
      <c r="M29" s="146"/>
      <c r="N29" s="146"/>
      <c r="O29" s="135" t="n">
        <v>3142</v>
      </c>
      <c r="P29" s="135"/>
      <c r="Q29" s="46" t="n">
        <f aca="false">IF(OR(K29=0,O29=""),0,SUM(O29,-K29))</f>
        <v>-12</v>
      </c>
      <c r="R29" s="136"/>
    </row>
    <row r="30" customFormat="false" ht="15.75" hidden="false" customHeight="true" outlineLevel="0" collapsed="false">
      <c r="A30" s="37" t="n">
        <v>21</v>
      </c>
      <c r="B30" s="43" t="n">
        <f aca="false">IF(AND(E30=0,H30=0,O30=""),"",IF(O29&lt;&gt;"",O29,IF(O28&lt;&gt;"",O28,IF(O27&lt;&gt;"",O27,IF(O26&lt;&gt;"",O26,IF(O25&lt;&gt;"",O25,IF(O24&lt;&gt;"",O24,IF(O23&lt;&gt;"",O23,O22))))))))</f>
        <v>3142</v>
      </c>
      <c r="C30" s="48" t="s">
        <v>20</v>
      </c>
      <c r="D30" s="48"/>
      <c r="E30" s="138" t="n">
        <v>0</v>
      </c>
      <c r="F30" s="49" t="s">
        <v>21</v>
      </c>
      <c r="G30" s="49"/>
      <c r="H30" s="133" t="n">
        <v>757</v>
      </c>
      <c r="I30" s="49" t="s">
        <v>22</v>
      </c>
      <c r="J30" s="49"/>
      <c r="K30" s="137" t="n">
        <f aca="false">SUM(B30,E30,-H30)</f>
        <v>2385</v>
      </c>
      <c r="L30" s="146" t="n">
        <v>46.25</v>
      </c>
      <c r="M30" s="146"/>
      <c r="N30" s="146"/>
      <c r="O30" s="135" t="n">
        <v>2390</v>
      </c>
      <c r="P30" s="135"/>
      <c r="Q30" s="46" t="n">
        <f aca="false">IF(OR(K30=0,O30=""),0,SUM(O30,-K30))</f>
        <v>5</v>
      </c>
      <c r="R30" s="136"/>
    </row>
    <row r="31" customFormat="false" ht="15.75" hidden="false" customHeight="true" outlineLevel="0" collapsed="false">
      <c r="A31" s="37" t="n">
        <v>22</v>
      </c>
      <c r="B31" s="43" t="n">
        <f aca="false">IF(AND(E31=0,H31=0,O31=""),"",IF(O30&lt;&gt;"",O30,IF(O29&lt;&gt;"",O29,IF(O28&lt;&gt;"",O28,IF(O27&lt;&gt;"",O27,IF(O26&lt;&gt;"",O26,IF(O25&lt;&gt;"",O25,IF(O24&lt;&gt;"",O24,O23))))))))</f>
        <v>2390</v>
      </c>
      <c r="C31" s="48" t="s">
        <v>20</v>
      </c>
      <c r="D31" s="48"/>
      <c r="E31" s="138" t="n">
        <v>0</v>
      </c>
      <c r="F31" s="49" t="s">
        <v>21</v>
      </c>
      <c r="G31" s="49"/>
      <c r="H31" s="133" t="n">
        <v>580</v>
      </c>
      <c r="I31" s="49" t="s">
        <v>22</v>
      </c>
      <c r="J31" s="49"/>
      <c r="K31" s="137" t="n">
        <f aca="false">SUM(B31,E31,-H31)</f>
        <v>1810</v>
      </c>
      <c r="L31" s="146" t="n">
        <v>37.5</v>
      </c>
      <c r="M31" s="146"/>
      <c r="N31" s="146"/>
      <c r="O31" s="135" t="n">
        <v>1814</v>
      </c>
      <c r="P31" s="135"/>
      <c r="Q31" s="46" t="n">
        <f aca="false">IF(OR(K31=0,O31=""),0,SUM(O31,-K31))</f>
        <v>4</v>
      </c>
      <c r="R31" s="136"/>
    </row>
    <row r="32" customFormat="false" ht="15.75" hidden="false" customHeight="true" outlineLevel="0" collapsed="false">
      <c r="A32" s="37" t="n">
        <v>23</v>
      </c>
      <c r="B32" s="43" t="n">
        <f aca="false">IF(AND(E32=0,H32=0,O32=""),"",IF(O31&lt;&gt;"",O31,IF(O30&lt;&gt;"",O30,IF(O29&lt;&gt;"",O29,IF(O28&lt;&gt;"",O28,IF(O27&lt;&gt;"",O27,IF(O26&lt;&gt;"",O26,IF(O25&lt;&gt;"",O25,O24))))))))</f>
        <v>1814</v>
      </c>
      <c r="C32" s="48" t="s">
        <v>20</v>
      </c>
      <c r="D32" s="48"/>
      <c r="E32" s="138" t="n">
        <v>1102</v>
      </c>
      <c r="F32" s="49" t="s">
        <v>21</v>
      </c>
      <c r="G32" s="49"/>
      <c r="H32" s="133" t="n">
        <v>628</v>
      </c>
      <c r="I32" s="49" t="s">
        <v>22</v>
      </c>
      <c r="J32" s="49"/>
      <c r="K32" s="137" t="n">
        <f aca="false">SUM(B32,E32,-H32)</f>
        <v>2288</v>
      </c>
      <c r="L32" s="146" t="n">
        <v>44.5</v>
      </c>
      <c r="M32" s="146"/>
      <c r="N32" s="146"/>
      <c r="O32" s="135" t="n">
        <v>2274</v>
      </c>
      <c r="P32" s="135"/>
      <c r="Q32" s="46" t="n">
        <f aca="false">IF(OR(K32=0,O32=""),0,SUM(O32,-K32))</f>
        <v>-14</v>
      </c>
      <c r="R32" s="136"/>
    </row>
    <row r="33" customFormat="false" ht="15.75" hidden="false" customHeight="true" outlineLevel="0" collapsed="false">
      <c r="A33" s="37" t="n">
        <v>24</v>
      </c>
      <c r="B33" s="43" t="n">
        <f aca="false">IF(AND(E33=0,H33=0,O33=""),"",IF(O32&lt;&gt;"",O32,IF(O31&lt;&gt;"",O31,IF(O30&lt;&gt;"",O30,IF(O29&lt;&gt;"",O29,IF(O28&lt;&gt;"",O28,IF(O27&lt;&gt;"",O27,IF(O26&lt;&gt;"",O26,O25))))))))</f>
        <v>2274</v>
      </c>
      <c r="C33" s="48" t="s">
        <v>20</v>
      </c>
      <c r="D33" s="48"/>
      <c r="E33" s="138" t="n">
        <v>0</v>
      </c>
      <c r="F33" s="49" t="s">
        <v>21</v>
      </c>
      <c r="G33" s="49"/>
      <c r="H33" s="133" t="n">
        <v>718</v>
      </c>
      <c r="I33" s="49" t="s">
        <v>22</v>
      </c>
      <c r="J33" s="49"/>
      <c r="K33" s="137" t="n">
        <f aca="false">SUM(B33,E33,-H33)</f>
        <v>1556</v>
      </c>
      <c r="L33" s="146" t="n">
        <v>33.75</v>
      </c>
      <c r="M33" s="146"/>
      <c r="N33" s="146"/>
      <c r="O33" s="135" t="n">
        <v>1573</v>
      </c>
      <c r="P33" s="135"/>
      <c r="Q33" s="46" t="n">
        <f aca="false">IF(OR(K33=0,O33=""),0,SUM(O33,-K33))</f>
        <v>17</v>
      </c>
      <c r="R33" s="136"/>
    </row>
    <row r="34" customFormat="false" ht="15.75" hidden="false" customHeight="true" outlineLevel="0" collapsed="false">
      <c r="A34" s="37" t="n">
        <v>25</v>
      </c>
      <c r="B34" s="43" t="n">
        <f aca="false">IF(AND(E34=0,H34=0,O34=""),"",IF(O33&lt;&gt;"",O33,IF(O32&lt;&gt;"",O32,IF(O31&lt;&gt;"",O31,IF(O30&lt;&gt;"",O30,IF(O29&lt;&gt;"",O29,IF(O28&lt;&gt;"",O28,IF(O27&lt;&gt;"",O27,O26))))))))</f>
        <v>1573</v>
      </c>
      <c r="C34" s="48" t="s">
        <v>20</v>
      </c>
      <c r="D34" s="48"/>
      <c r="E34" s="138" t="n">
        <v>0</v>
      </c>
      <c r="F34" s="49" t="s">
        <v>21</v>
      </c>
      <c r="G34" s="49"/>
      <c r="H34" s="133" t="n">
        <v>593</v>
      </c>
      <c r="I34" s="49" t="s">
        <v>22</v>
      </c>
      <c r="J34" s="49"/>
      <c r="K34" s="137" t="n">
        <f aca="false">SUM(B34,E34,-H34)</f>
        <v>980</v>
      </c>
      <c r="L34" s="146" t="n">
        <v>24.125</v>
      </c>
      <c r="M34" s="146"/>
      <c r="N34" s="146"/>
      <c r="O34" s="135" t="n">
        <v>987</v>
      </c>
      <c r="P34" s="135"/>
      <c r="Q34" s="46" t="n">
        <f aca="false">IF(OR(K34=0,O34=""),0,SUM(O34,-K34))</f>
        <v>7</v>
      </c>
      <c r="R34" s="136"/>
    </row>
    <row r="35" customFormat="false" ht="15.75" hidden="false" customHeight="true" outlineLevel="0" collapsed="false">
      <c r="A35" s="37" t="n">
        <v>26</v>
      </c>
      <c r="B35" s="43" t="n">
        <f aca="false">IF(AND(E35=0,H35=0,O35=""),"",IF(O34&lt;&gt;"",O34,IF(O33&lt;&gt;"",O33,IF(O32&lt;&gt;"",O32,IF(O31&lt;&gt;"",O31,IF(O30&lt;&gt;"",O30,IF(O29&lt;&gt;"",O29,IF(O28&lt;&gt;"",O28,O27))))))))</f>
        <v>987</v>
      </c>
      <c r="C35" s="48" t="s">
        <v>20</v>
      </c>
      <c r="D35" s="48"/>
      <c r="E35" s="138" t="n">
        <v>2701</v>
      </c>
      <c r="F35" s="49" t="s">
        <v>21</v>
      </c>
      <c r="G35" s="49"/>
      <c r="H35" s="133" t="n">
        <v>472</v>
      </c>
      <c r="I35" s="49" t="s">
        <v>22</v>
      </c>
      <c r="J35" s="49"/>
      <c r="K35" s="137" t="n">
        <f aca="false">SUM(B35,E35,-H35)</f>
        <v>3216</v>
      </c>
      <c r="L35" s="146" t="n">
        <v>58.625</v>
      </c>
      <c r="M35" s="146"/>
      <c r="N35" s="146"/>
      <c r="O35" s="135" t="n">
        <v>3207</v>
      </c>
      <c r="P35" s="135"/>
      <c r="Q35" s="46" t="n">
        <f aca="false">IF(OR(K35=0,O35=""),0,SUM(O35,-K35))</f>
        <v>-9</v>
      </c>
      <c r="R35" s="136"/>
    </row>
    <row r="36" customFormat="false" ht="15.75" hidden="false" customHeight="true" outlineLevel="0" collapsed="false">
      <c r="A36" s="37" t="n">
        <v>27</v>
      </c>
      <c r="B36" s="43" t="n">
        <f aca="false">IF(AND(E36=0,H36=0,O36=""),"",IF(O35&lt;&gt;"",O35,IF(O34&lt;&gt;"",O34,IF(O33&lt;&gt;"",O33,IF(O32&lt;&gt;"",O32,IF(O31&lt;&gt;"",O31,IF(O30&lt;&gt;"",O30,IF(O29&lt;&gt;"",O29,O28))))))))</f>
        <v>3207</v>
      </c>
      <c r="C36" s="48" t="s">
        <v>20</v>
      </c>
      <c r="D36" s="48"/>
      <c r="E36" s="138" t="n">
        <v>0</v>
      </c>
      <c r="F36" s="49" t="s">
        <v>21</v>
      </c>
      <c r="G36" s="49"/>
      <c r="H36" s="133" t="n">
        <v>488</v>
      </c>
      <c r="I36" s="49" t="s">
        <v>22</v>
      </c>
      <c r="J36" s="49"/>
      <c r="K36" s="137" t="n">
        <f aca="false">SUM(B36,E36,-H36)</f>
        <v>2719</v>
      </c>
      <c r="L36" s="146" t="n">
        <v>51.125</v>
      </c>
      <c r="M36" s="146"/>
      <c r="N36" s="146"/>
      <c r="O36" s="135" t="n">
        <v>2714</v>
      </c>
      <c r="P36" s="135"/>
      <c r="Q36" s="46" t="n">
        <f aca="false">IF(OR(K36=0,O36=""),0,SUM(O36,-K36))</f>
        <v>-5</v>
      </c>
      <c r="R36" s="136"/>
    </row>
    <row r="37" customFormat="false" ht="15.75" hidden="false" customHeight="true" outlineLevel="0" collapsed="false">
      <c r="A37" s="37" t="n">
        <v>28</v>
      </c>
      <c r="B37" s="43" t="n">
        <f aca="false">IF(AND(E37=0,H37=0,O37=""),"",IF(O36&lt;&gt;"",O36,IF(O35&lt;&gt;"",O35,IF(O34&lt;&gt;"",O34,IF(O33&lt;&gt;"",O33,IF(O32&lt;&gt;"",O32,IF(O31&lt;&gt;"",O31,IF(O30&lt;&gt;"",O30,O29))))))))</f>
        <v>2714</v>
      </c>
      <c r="C37" s="48" t="s">
        <v>20</v>
      </c>
      <c r="D37" s="48"/>
      <c r="E37" s="138" t="n">
        <v>1104</v>
      </c>
      <c r="F37" s="49" t="s">
        <v>21</v>
      </c>
      <c r="G37" s="49"/>
      <c r="H37" s="133" t="n">
        <v>418</v>
      </c>
      <c r="I37" s="49" t="s">
        <v>22</v>
      </c>
      <c r="J37" s="49"/>
      <c r="K37" s="137" t="n">
        <f aca="false">SUM(B37,E37,-H37)</f>
        <v>3400</v>
      </c>
      <c r="L37" s="146" t="n">
        <v>60.125</v>
      </c>
      <c r="M37" s="146"/>
      <c r="N37" s="146"/>
      <c r="O37" s="135" t="n">
        <v>3304</v>
      </c>
      <c r="P37" s="135"/>
      <c r="Q37" s="46" t="n">
        <f aca="false">IF(OR(K37=0,O37=""),0,SUM(O37,-K37))</f>
        <v>-96</v>
      </c>
      <c r="R37" s="136"/>
    </row>
    <row r="38" customFormat="false" ht="15.75" hidden="false" customHeight="true" outlineLevel="0" collapsed="false">
      <c r="A38" s="37" t="n">
        <v>29</v>
      </c>
      <c r="B38" s="43" t="n">
        <f aca="false">IF(AND(E38=0,H38=0,O38=""),"",IF(O37&lt;&gt;"",O37,IF(O36&lt;&gt;"",O36,IF(O35&lt;&gt;"",O35,IF(O34&lt;&gt;"",O34,IF(O33&lt;&gt;"",O33,IF(O32&lt;&gt;"",O32,IF(O31&lt;&gt;"",O31,O30))))))))</f>
        <v>3304</v>
      </c>
      <c r="C38" s="48" t="s">
        <v>20</v>
      </c>
      <c r="D38" s="48"/>
      <c r="E38" s="138" t="n">
        <v>1102</v>
      </c>
      <c r="F38" s="49" t="s">
        <v>21</v>
      </c>
      <c r="G38" s="49"/>
      <c r="H38" s="133" t="n">
        <v>561</v>
      </c>
      <c r="I38" s="49" t="s">
        <v>22</v>
      </c>
      <c r="J38" s="49"/>
      <c r="K38" s="137" t="n">
        <f aca="false">SUM(B38,E38,-H38)</f>
        <v>3845</v>
      </c>
      <c r="L38" s="146" t="n">
        <v>68.875</v>
      </c>
      <c r="M38" s="146"/>
      <c r="N38" s="146"/>
      <c r="O38" s="135" t="n">
        <v>3849</v>
      </c>
      <c r="P38" s="135"/>
      <c r="Q38" s="46" t="n">
        <f aca="false">IF(OR(K38=0,O38=""),0,SUM(O38,-K38))</f>
        <v>4</v>
      </c>
      <c r="R38" s="136"/>
    </row>
    <row r="39" customFormat="false" ht="15.75" hidden="false" customHeight="true" outlineLevel="0" collapsed="false">
      <c r="A39" s="37" t="n">
        <v>30</v>
      </c>
      <c r="B39" s="43" t="n">
        <f aca="false">IF(AND(E39=0,H39=0,O39=""),"",IF(O38&lt;&gt;"",O38,IF(O37&lt;&gt;"",O37,IF(O36&lt;&gt;"",O36,IF(O35&lt;&gt;"",O35,IF(O34&lt;&gt;"",O34,IF(O33&lt;&gt;"",O33,IF(O32&lt;&gt;"",O32,O31))))))))</f>
        <v>3849</v>
      </c>
      <c r="C39" s="48" t="s">
        <v>20</v>
      </c>
      <c r="D39" s="48"/>
      <c r="E39" s="138" t="n">
        <v>0</v>
      </c>
      <c r="F39" s="49" t="s">
        <v>21</v>
      </c>
      <c r="G39" s="49"/>
      <c r="H39" s="133" t="n">
        <v>718</v>
      </c>
      <c r="I39" s="49" t="s">
        <v>22</v>
      </c>
      <c r="J39" s="49"/>
      <c r="K39" s="137" t="n">
        <f aca="false">SUM(B39,E39,-H39)</f>
        <v>3131</v>
      </c>
      <c r="L39" s="146" t="n">
        <v>57.375</v>
      </c>
      <c r="M39" s="146"/>
      <c r="N39" s="146"/>
      <c r="O39" s="135" t="n">
        <v>3125</v>
      </c>
      <c r="P39" s="135"/>
      <c r="Q39" s="46" t="n">
        <f aca="false">IF(OR(K39=0,O39=""),0,SUM(O39,-K39))</f>
        <v>-6</v>
      </c>
      <c r="R39" s="136"/>
    </row>
    <row r="40" customFormat="false" ht="15.75" hidden="false" customHeight="true" outlineLevel="0" collapsed="false">
      <c r="A40" s="52" t="n">
        <v>31</v>
      </c>
      <c r="B40" s="43" t="n">
        <f aca="false">IF(AND(E40=0,H40=0,O40=""),"",IF(O39&lt;&gt;"",O39,IF(O38&lt;&gt;"",O38,IF(O37&lt;&gt;"",O37,IF(O36&lt;&gt;"",O36,IF(O35&lt;&gt;"",O35,IF(O34&lt;&gt;"",O34,IF(O33&lt;&gt;"",O33,O32))))))))</f>
        <v>3125</v>
      </c>
      <c r="C40" s="48" t="s">
        <v>20</v>
      </c>
      <c r="D40" s="48"/>
      <c r="E40" s="139" t="n">
        <v>0</v>
      </c>
      <c r="F40" s="54" t="s">
        <v>21</v>
      </c>
      <c r="G40" s="54"/>
      <c r="H40" s="140" t="n">
        <v>804</v>
      </c>
      <c r="I40" s="49" t="s">
        <v>22</v>
      </c>
      <c r="J40" s="49"/>
      <c r="K40" s="141" t="n">
        <f aca="false">SUM(B40,E40,-H40)</f>
        <v>2321</v>
      </c>
      <c r="L40" s="147" t="n">
        <v>45.25</v>
      </c>
      <c r="M40" s="147"/>
      <c r="N40" s="147"/>
      <c r="O40" s="143" t="n">
        <v>2323</v>
      </c>
      <c r="P40" s="143"/>
      <c r="Q40" s="144" t="n">
        <f aca="false">IF(OR(K40=0,O40=""),0,SUM(O40,-K40))</f>
        <v>2</v>
      </c>
      <c r="R40" s="145"/>
    </row>
    <row r="41" customFormat="false" ht="46.5" hidden="false" customHeight="true" outlineLevel="0" collapsed="false">
      <c r="A41" s="59"/>
      <c r="B41" s="60" t="s">
        <v>24</v>
      </c>
      <c r="C41" s="61" t="s">
        <v>25</v>
      </c>
      <c r="D41" s="61"/>
      <c r="E41" s="62" t="n">
        <f aca="false">SUM(E10:E40)</f>
        <v>19329</v>
      </c>
      <c r="F41" s="63" t="s">
        <v>8</v>
      </c>
      <c r="G41" s="63"/>
      <c r="H41" s="64" t="n">
        <f aca="false">SUM(H10:H40)</f>
        <v>18175</v>
      </c>
      <c r="I41" s="65" t="s">
        <v>26</v>
      </c>
      <c r="J41" s="65"/>
      <c r="K41" s="66" t="s">
        <v>27</v>
      </c>
      <c r="L41" s="67"/>
      <c r="M41" s="67"/>
      <c r="N41" s="67"/>
      <c r="O41" s="68" t="s">
        <v>28</v>
      </c>
      <c r="P41" s="69" t="s">
        <v>29</v>
      </c>
      <c r="Q41" s="70" t="n">
        <f aca="false">SUM(Q10:Q40)</f>
        <v>-131</v>
      </c>
      <c r="R41" s="71" t="s">
        <v>8</v>
      </c>
    </row>
    <row r="42" customFormat="false" ht="15.75" hidden="false" customHeight="true" outlineLevel="0" collapsed="false">
      <c r="A42" s="72" t="s">
        <v>30</v>
      </c>
      <c r="B42" s="73" t="s">
        <v>31</v>
      </c>
      <c r="C42" s="74" t="s">
        <v>8</v>
      </c>
      <c r="D42" s="74"/>
      <c r="E42" s="49" t="s">
        <v>32</v>
      </c>
      <c r="F42" s="63"/>
      <c r="G42" s="63"/>
      <c r="H42" s="49" t="s">
        <v>32</v>
      </c>
      <c r="I42" s="63" t="s">
        <v>8</v>
      </c>
      <c r="J42" s="63"/>
      <c r="K42" s="63"/>
      <c r="L42" s="63"/>
      <c r="M42" s="63"/>
      <c r="N42" s="63"/>
      <c r="O42" s="73" t="s">
        <v>33</v>
      </c>
      <c r="P42" s="75"/>
      <c r="Q42" s="49" t="s">
        <v>32</v>
      </c>
      <c r="R42" s="71"/>
    </row>
    <row r="43" customFormat="false" ht="11.25" hidden="false" customHeight="true" outlineLevel="0" collapsed="false">
      <c r="A43" s="72"/>
      <c r="B43" s="73"/>
      <c r="C43" s="73"/>
      <c r="D43" s="74"/>
      <c r="E43" s="76" t="s">
        <v>34</v>
      </c>
      <c r="F43" s="63"/>
      <c r="G43" s="63"/>
      <c r="H43" s="76" t="s">
        <v>34</v>
      </c>
      <c r="I43" s="63"/>
      <c r="J43" s="63"/>
      <c r="K43" s="63"/>
      <c r="L43" s="63"/>
      <c r="M43" s="63"/>
      <c r="N43" s="63"/>
      <c r="O43" s="73"/>
      <c r="P43" s="75"/>
      <c r="Q43" s="49" t="s">
        <v>34</v>
      </c>
      <c r="R43" s="71"/>
      <c r="T43" s="3" t="s">
        <v>54</v>
      </c>
    </row>
    <row r="44" customFormat="false" ht="15" hidden="false" customHeight="true" outlineLevel="0" collapsed="false">
      <c r="A44" s="72"/>
      <c r="B44" s="73"/>
      <c r="C44" s="73"/>
      <c r="D44" s="74"/>
      <c r="E44" s="77" t="s">
        <v>36</v>
      </c>
      <c r="F44" s="63"/>
      <c r="G44" s="63"/>
      <c r="H44" s="77" t="s">
        <v>36</v>
      </c>
      <c r="I44" s="63"/>
      <c r="J44" s="63"/>
      <c r="K44" s="63"/>
      <c r="L44" s="63"/>
      <c r="M44" s="63"/>
      <c r="N44" s="63"/>
      <c r="O44" s="73"/>
      <c r="P44" s="75"/>
      <c r="Q44" s="77" t="s">
        <v>36</v>
      </c>
      <c r="R44" s="71"/>
    </row>
    <row r="45" customFormat="false" ht="24" hidden="false" customHeight="true" outlineLevel="0" collapsed="false">
      <c r="A45" s="72"/>
      <c r="B45" s="78" t="n">
        <f aca="false">$B$10</f>
        <v>1300</v>
      </c>
      <c r="C45" s="79" t="s">
        <v>37</v>
      </c>
      <c r="D45" s="79"/>
      <c r="E45" s="78" t="n">
        <f aca="false">$E$41</f>
        <v>19329</v>
      </c>
      <c r="F45" s="80" t="s">
        <v>38</v>
      </c>
      <c r="G45" s="80"/>
      <c r="H45" s="78" t="n">
        <f aca="false">$H$41</f>
        <v>18175</v>
      </c>
      <c r="I45" s="81" t="s">
        <v>39</v>
      </c>
      <c r="J45" s="81"/>
      <c r="K45" s="117" t="n">
        <f aca="false">SUM(B45,E45,-H45)</f>
        <v>2454</v>
      </c>
      <c r="L45" s="83" t="s">
        <v>39</v>
      </c>
      <c r="M45" s="118" t="n">
        <f aca="false">SUM(O45,-Q45)</f>
        <v>2454</v>
      </c>
      <c r="N45" s="80" t="s">
        <v>39</v>
      </c>
      <c r="O45" s="85" t="n">
        <f aca="false">IF($O$40&lt;&gt;"",$O$40,IF(O39&lt;&gt;"",O39,IF(O38&lt;&gt;"",O38,IF(O37&lt;&gt;"",O37,IF(O36&lt;&gt;"",O36,IF(O35&lt;&gt;"",O35,IF(O34&lt;&gt;"",O34,IF(O33&lt;&gt;"",O33,O32))))))))</f>
        <v>2323</v>
      </c>
      <c r="P45" s="80" t="s">
        <v>38</v>
      </c>
      <c r="Q45" s="86" t="n">
        <f aca="false">$Q$41</f>
        <v>-131</v>
      </c>
      <c r="R45" s="71"/>
    </row>
    <row r="46" customFormat="false" ht="15" hidden="false" customHeight="true" outlineLevel="0" collapsed="false">
      <c r="A46" s="87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 t="s">
        <v>32</v>
      </c>
      <c r="R46" s="71"/>
    </row>
    <row r="47" customFormat="false" ht="10.5" hidden="false" customHeight="true" outlineLevel="0" collapsed="false">
      <c r="A47" s="87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76" t="s">
        <v>34</v>
      </c>
      <c r="R47" s="88" t="s">
        <v>40</v>
      </c>
    </row>
    <row r="48" customFormat="false" ht="16.5" hidden="false" customHeight="true" outlineLevel="0" collapsed="false">
      <c r="A48" s="72" t="s">
        <v>41</v>
      </c>
      <c r="B48" s="89" t="s">
        <v>42</v>
      </c>
      <c r="C48" s="89"/>
      <c r="D48" s="89"/>
      <c r="E48" s="89"/>
      <c r="F48" s="89"/>
      <c r="G48" s="89"/>
      <c r="H48" s="90" t="n">
        <f aca="false">PRODUCT(H45,0.01)</f>
        <v>181.75</v>
      </c>
      <c r="I48" s="91" t="s">
        <v>37</v>
      </c>
      <c r="J48" s="91"/>
      <c r="K48" s="92" t="n">
        <v>130</v>
      </c>
      <c r="L48" s="93" t="s">
        <v>39</v>
      </c>
      <c r="M48" s="94" t="n">
        <f aca="false">SUM(H48,K48)</f>
        <v>311.75</v>
      </c>
      <c r="N48" s="95" t="s">
        <v>43</v>
      </c>
      <c r="O48" s="95"/>
      <c r="P48" s="95"/>
      <c r="Q48" s="96" t="s">
        <v>36</v>
      </c>
      <c r="R48" s="88"/>
    </row>
    <row r="49" customFormat="false" ht="21.75" hidden="false" customHeight="true" outlineLevel="0" collapsed="false">
      <c r="A49" s="72"/>
      <c r="B49" s="89"/>
      <c r="C49" s="89"/>
      <c r="D49" s="89"/>
      <c r="E49" s="89"/>
      <c r="F49" s="89"/>
      <c r="G49" s="89"/>
      <c r="H49" s="90"/>
      <c r="I49" s="91"/>
      <c r="J49" s="91"/>
      <c r="K49" s="92"/>
      <c r="L49" s="93"/>
      <c r="M49" s="94"/>
      <c r="N49" s="95"/>
      <c r="O49" s="95"/>
      <c r="P49" s="95"/>
      <c r="Q49" s="97" t="n">
        <f aca="false">ABS(Q45)</f>
        <v>131</v>
      </c>
      <c r="R49" s="88"/>
    </row>
    <row r="50" customFormat="false" ht="6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</row>
    <row r="51" customFormat="false" ht="24" hidden="false" customHeight="true" outlineLevel="0" collapsed="false">
      <c r="A51" s="99" t="s">
        <v>44</v>
      </c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</row>
    <row r="52" customFormat="false" ht="30.75" hidden="false" customHeight="true" outlineLevel="0" collapsed="false">
      <c r="A52" s="100" t="e">
        <f aca="false">Conclusion(Q49,M48)</f>
        <v>#VALUE!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48"/>
    </row>
    <row r="53" customFormat="false" ht="25.5" hidden="false" customHeight="true" outlineLevel="0" collapsed="false">
      <c r="A53" s="101" t="s">
        <v>45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</row>
    <row r="54" s="103" customFormat="true" ht="17.25" hidden="false" customHeight="true" outlineLevel="0" collapsed="false">
      <c r="A54" s="102" t="s">
        <v>46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</row>
    <row r="55" customFormat="false" ht="15" hidden="false" customHeight="false" outlineLevel="0" collapsed="false">
      <c r="A55" s="6"/>
      <c r="B55" s="6"/>
      <c r="C55" s="104"/>
      <c r="D55" s="104"/>
      <c r="E55" s="6"/>
      <c r="F55" s="105"/>
      <c r="G55" s="105"/>
      <c r="H55" s="6"/>
      <c r="I55" s="105"/>
      <c r="J55" s="105" t="s">
        <v>8</v>
      </c>
      <c r="K55" s="6"/>
      <c r="L55" s="6"/>
      <c r="M55" s="6"/>
      <c r="N55" s="105"/>
      <c r="O55" s="6"/>
      <c r="P55" s="105"/>
      <c r="Q55" s="105"/>
    </row>
    <row r="56" customFormat="false" ht="15" hidden="false" customHeight="false" outlineLevel="0" collapsed="false">
      <c r="A56" s="6"/>
      <c r="B56" s="6"/>
      <c r="C56" s="104"/>
      <c r="D56" s="104"/>
      <c r="E56" s="6" t="s">
        <v>8</v>
      </c>
      <c r="F56" s="105"/>
      <c r="G56" s="105"/>
      <c r="H56" s="6"/>
      <c r="I56" s="105"/>
      <c r="J56" s="105"/>
      <c r="K56" s="6"/>
      <c r="L56" s="6"/>
      <c r="M56" s="6"/>
      <c r="N56" s="105"/>
      <c r="O56" s="6"/>
      <c r="P56" s="105"/>
      <c r="Q56" s="105"/>
    </row>
    <row r="57" customFormat="false" ht="15" hidden="false" customHeight="false" outlineLevel="0" collapsed="false">
      <c r="A57" s="6"/>
      <c r="B57" s="6"/>
      <c r="C57" s="104"/>
      <c r="D57" s="104"/>
      <c r="E57" s="6"/>
      <c r="F57" s="105"/>
      <c r="G57" s="105"/>
      <c r="H57" s="6"/>
      <c r="I57" s="105"/>
      <c r="J57" s="105"/>
      <c r="K57" s="6"/>
      <c r="L57" s="6"/>
      <c r="M57" s="6"/>
      <c r="N57" s="105"/>
      <c r="O57" s="6"/>
      <c r="P57" s="105"/>
      <c r="Q57" s="105"/>
    </row>
    <row r="58" customFormat="false" ht="15" hidden="false" customHeight="false" outlineLevel="0" collapsed="false">
      <c r="A58" s="6"/>
      <c r="B58" s="6"/>
      <c r="C58" s="104"/>
      <c r="D58" s="104"/>
      <c r="E58" s="6"/>
      <c r="F58" s="105"/>
      <c r="G58" s="105"/>
      <c r="H58" s="6"/>
      <c r="I58" s="105"/>
      <c r="J58" s="105"/>
      <c r="K58" s="6"/>
      <c r="L58" s="6"/>
      <c r="M58" s="6"/>
      <c r="N58" s="105"/>
      <c r="O58" s="6"/>
      <c r="P58" s="105"/>
      <c r="Q58" s="105"/>
    </row>
    <row r="59" customFormat="false" ht="15" hidden="false" customHeight="false" outlineLevel="0" collapsed="false">
      <c r="A59" s="6"/>
      <c r="B59" s="6"/>
      <c r="C59" s="104"/>
      <c r="D59" s="104"/>
      <c r="E59" s="6"/>
      <c r="F59" s="105"/>
      <c r="G59" s="105"/>
      <c r="H59" s="6"/>
      <c r="I59" s="105"/>
      <c r="J59" s="105"/>
      <c r="K59" s="6"/>
      <c r="L59" s="6"/>
      <c r="M59" s="6"/>
      <c r="N59" s="105"/>
      <c r="O59" s="6"/>
      <c r="P59" s="105"/>
      <c r="Q59" s="105"/>
    </row>
    <row r="60" customFormat="false" ht="15" hidden="false" customHeight="false" outlineLevel="0" collapsed="false">
      <c r="A60" s="6"/>
      <c r="B60" s="6"/>
      <c r="C60" s="104"/>
      <c r="D60" s="104"/>
      <c r="E60" s="6"/>
      <c r="F60" s="105"/>
      <c r="G60" s="105"/>
      <c r="H60" s="6"/>
      <c r="I60" s="105"/>
      <c r="J60" s="105"/>
      <c r="K60" s="6"/>
      <c r="L60" s="6"/>
      <c r="M60" s="6"/>
      <c r="N60" s="105"/>
      <c r="O60" s="6"/>
      <c r="P60" s="105"/>
      <c r="Q60" s="105"/>
    </row>
    <row r="61" customFormat="false" ht="15" hidden="false" customHeight="false" outlineLevel="0" collapsed="false">
      <c r="A61" s="6"/>
      <c r="B61" s="6"/>
      <c r="C61" s="104"/>
      <c r="D61" s="104"/>
      <c r="E61" s="6"/>
      <c r="F61" s="105"/>
      <c r="G61" s="105"/>
      <c r="H61" s="6"/>
      <c r="I61" s="105"/>
      <c r="J61" s="105"/>
      <c r="K61" s="6"/>
      <c r="L61" s="6"/>
      <c r="M61" s="6"/>
      <c r="N61" s="105"/>
      <c r="O61" s="6"/>
      <c r="P61" s="105"/>
      <c r="Q61" s="105"/>
    </row>
    <row r="62" customFormat="false" ht="15" hidden="false" customHeight="false" outlineLevel="0" collapsed="false">
      <c r="A62" s="6"/>
      <c r="B62" s="6"/>
      <c r="C62" s="104"/>
      <c r="D62" s="104"/>
      <c r="E62" s="6"/>
      <c r="F62" s="105"/>
      <c r="G62" s="105"/>
      <c r="H62" s="6"/>
      <c r="I62" s="105"/>
      <c r="J62" s="105"/>
      <c r="K62" s="6"/>
      <c r="L62" s="6"/>
      <c r="M62" s="6"/>
      <c r="N62" s="105"/>
      <c r="O62" s="6"/>
      <c r="P62" s="105"/>
      <c r="Q62" s="105"/>
    </row>
    <row r="63" customFormat="false" ht="15" hidden="false" customHeight="false" outlineLevel="0" collapsed="false">
      <c r="A63" s="6"/>
      <c r="B63" s="6"/>
      <c r="C63" s="104"/>
      <c r="D63" s="104"/>
      <c r="E63" s="6"/>
      <c r="F63" s="105"/>
      <c r="G63" s="105"/>
      <c r="H63" s="6"/>
      <c r="I63" s="105"/>
      <c r="J63" s="105"/>
      <c r="K63" s="6"/>
      <c r="L63" s="6"/>
      <c r="M63" s="6"/>
      <c r="N63" s="105"/>
      <c r="O63" s="6"/>
      <c r="P63" s="105"/>
      <c r="Q63" s="105"/>
    </row>
    <row r="64" customFormat="false" ht="15" hidden="false" customHeight="false" outlineLevel="0" collapsed="false">
      <c r="A64" s="6"/>
      <c r="B64" s="6"/>
      <c r="C64" s="104"/>
      <c r="D64" s="104"/>
      <c r="E64" s="6"/>
      <c r="F64" s="105"/>
      <c r="G64" s="105"/>
      <c r="H64" s="6"/>
      <c r="I64" s="105"/>
      <c r="J64" s="105"/>
      <c r="K64" s="6"/>
      <c r="L64" s="6"/>
      <c r="M64" s="6"/>
      <c r="N64" s="105"/>
      <c r="O64" s="6"/>
      <c r="P64" s="105"/>
      <c r="Q64" s="105"/>
    </row>
    <row r="65" customFormat="false" ht="15" hidden="false" customHeight="false" outlineLevel="0" collapsed="false">
      <c r="A65" s="6"/>
      <c r="B65" s="6"/>
      <c r="C65" s="104"/>
      <c r="D65" s="104"/>
      <c r="E65" s="6"/>
      <c r="F65" s="105"/>
      <c r="G65" s="105"/>
      <c r="H65" s="6"/>
      <c r="I65" s="105"/>
      <c r="J65" s="105"/>
      <c r="K65" s="6"/>
      <c r="L65" s="6"/>
      <c r="M65" s="6"/>
      <c r="N65" s="105"/>
      <c r="O65" s="6"/>
      <c r="P65" s="105"/>
      <c r="Q65" s="105"/>
    </row>
    <row r="66" customFormat="false" ht="15" hidden="false" customHeight="false" outlineLevel="0" collapsed="false">
      <c r="A66" s="6"/>
      <c r="B66" s="6"/>
      <c r="C66" s="104"/>
      <c r="D66" s="104"/>
      <c r="E66" s="6"/>
      <c r="F66" s="105"/>
      <c r="G66" s="105"/>
      <c r="H66" s="6"/>
      <c r="I66" s="105"/>
      <c r="J66" s="105"/>
      <c r="K66" s="6"/>
      <c r="L66" s="6"/>
      <c r="M66" s="6"/>
      <c r="N66" s="105"/>
      <c r="O66" s="6"/>
      <c r="P66" s="105"/>
      <c r="Q66" s="105"/>
    </row>
    <row r="67" customFormat="false" ht="15" hidden="false" customHeight="false" outlineLevel="0" collapsed="false">
      <c r="A67" s="6"/>
      <c r="B67" s="6"/>
      <c r="C67" s="104"/>
      <c r="D67" s="104"/>
      <c r="E67" s="6"/>
      <c r="F67" s="105"/>
      <c r="G67" s="105"/>
      <c r="H67" s="6"/>
      <c r="I67" s="105"/>
      <c r="J67" s="105"/>
      <c r="K67" s="6"/>
      <c r="L67" s="6"/>
      <c r="M67" s="6"/>
      <c r="N67" s="105"/>
      <c r="O67" s="6"/>
      <c r="P67" s="105"/>
      <c r="Q67" s="105"/>
    </row>
    <row r="68" customFormat="false" ht="15" hidden="false" customHeight="false" outlineLevel="0" collapsed="false">
      <c r="A68" s="6"/>
      <c r="B68" s="6"/>
      <c r="C68" s="104"/>
      <c r="D68" s="104"/>
      <c r="E68" s="6"/>
      <c r="F68" s="105"/>
      <c r="G68" s="105"/>
      <c r="H68" s="6"/>
      <c r="I68" s="105"/>
      <c r="J68" s="105"/>
      <c r="K68" s="6"/>
      <c r="L68" s="6"/>
      <c r="M68" s="6"/>
      <c r="N68" s="105"/>
      <c r="O68" s="6"/>
      <c r="P68" s="105"/>
      <c r="Q68" s="105"/>
    </row>
    <row r="69" customFormat="false" ht="15" hidden="false" customHeight="false" outlineLevel="0" collapsed="false">
      <c r="A69" s="6"/>
      <c r="B69" s="6"/>
      <c r="C69" s="104"/>
      <c r="D69" s="104"/>
      <c r="E69" s="6"/>
      <c r="F69" s="105"/>
      <c r="G69" s="105"/>
      <c r="H69" s="6"/>
      <c r="I69" s="105"/>
      <c r="J69" s="105"/>
      <c r="K69" s="6"/>
      <c r="L69" s="6"/>
      <c r="M69" s="6"/>
      <c r="N69" s="105"/>
      <c r="O69" s="6"/>
      <c r="P69" s="105"/>
      <c r="Q69" s="105"/>
    </row>
    <row r="70" customFormat="false" ht="15" hidden="false" customHeight="false" outlineLevel="0" collapsed="false">
      <c r="A70" s="6"/>
      <c r="B70" s="6"/>
      <c r="C70" s="104"/>
      <c r="D70" s="104"/>
      <c r="E70" s="6"/>
      <c r="F70" s="105"/>
      <c r="G70" s="105"/>
      <c r="H70" s="6"/>
      <c r="I70" s="105"/>
      <c r="J70" s="105"/>
      <c r="K70" s="6"/>
      <c r="L70" s="6"/>
      <c r="M70" s="6"/>
      <c r="N70" s="105"/>
      <c r="O70" s="6"/>
      <c r="P70" s="105"/>
      <c r="Q70" s="105"/>
    </row>
    <row r="71" customFormat="false" ht="15" hidden="false" customHeight="false" outlineLevel="0" collapsed="false">
      <c r="A71" s="6"/>
      <c r="B71" s="6"/>
      <c r="C71" s="104"/>
      <c r="D71" s="104"/>
      <c r="E71" s="6"/>
      <c r="F71" s="105"/>
      <c r="G71" s="105"/>
      <c r="H71" s="6"/>
      <c r="I71" s="105"/>
      <c r="J71" s="105"/>
      <c r="K71" s="6"/>
      <c r="L71" s="6"/>
      <c r="M71" s="6"/>
      <c r="N71" s="105"/>
      <c r="O71" s="6"/>
      <c r="P71" s="105"/>
      <c r="Q71" s="105"/>
    </row>
    <row r="72" customFormat="false" ht="15" hidden="false" customHeight="false" outlineLevel="0" collapsed="false">
      <c r="A72" s="6"/>
      <c r="B72" s="6"/>
      <c r="C72" s="104"/>
      <c r="D72" s="104"/>
      <c r="E72" s="6"/>
      <c r="F72" s="105"/>
      <c r="G72" s="105"/>
      <c r="H72" s="6"/>
      <c r="I72" s="105"/>
      <c r="J72" s="105"/>
      <c r="K72" s="6"/>
      <c r="L72" s="6"/>
      <c r="M72" s="6"/>
      <c r="N72" s="105"/>
      <c r="O72" s="6"/>
      <c r="P72" s="105"/>
      <c r="Q72" s="105"/>
    </row>
    <row r="73" customFormat="false" ht="15" hidden="false" customHeight="false" outlineLevel="0" collapsed="false">
      <c r="A73" s="6"/>
      <c r="B73" s="6"/>
      <c r="C73" s="104"/>
      <c r="D73" s="104"/>
      <c r="E73" s="6"/>
      <c r="F73" s="105"/>
      <c r="G73" s="105"/>
      <c r="H73" s="6"/>
      <c r="I73" s="105"/>
      <c r="J73" s="105"/>
      <c r="K73" s="6"/>
      <c r="L73" s="6"/>
      <c r="M73" s="6"/>
      <c r="N73" s="105"/>
      <c r="O73" s="6"/>
      <c r="P73" s="105"/>
      <c r="Q73" s="105"/>
    </row>
    <row r="74" customFormat="false" ht="15" hidden="false" customHeight="false" outlineLevel="0" collapsed="false">
      <c r="A74" s="6"/>
      <c r="B74" s="6"/>
      <c r="C74" s="104"/>
      <c r="D74" s="104"/>
      <c r="E74" s="6"/>
      <c r="F74" s="105"/>
      <c r="G74" s="105"/>
      <c r="H74" s="6"/>
      <c r="I74" s="105"/>
      <c r="J74" s="105"/>
      <c r="K74" s="6"/>
      <c r="L74" s="6"/>
      <c r="M74" s="6"/>
      <c r="N74" s="105"/>
      <c r="O74" s="6"/>
      <c r="P74" s="105"/>
      <c r="Q74" s="105"/>
    </row>
    <row r="75" customFormat="false" ht="15" hidden="false" customHeight="false" outlineLevel="0" collapsed="false">
      <c r="A75" s="6"/>
      <c r="B75" s="6"/>
      <c r="C75" s="104"/>
      <c r="D75" s="104"/>
      <c r="E75" s="6"/>
      <c r="F75" s="105"/>
      <c r="G75" s="105"/>
      <c r="H75" s="6"/>
      <c r="I75" s="105"/>
      <c r="J75" s="105"/>
      <c r="K75" s="6"/>
      <c r="L75" s="6"/>
      <c r="M75" s="6"/>
      <c r="N75" s="105"/>
      <c r="O75" s="6"/>
      <c r="P75" s="105"/>
      <c r="Q75" s="105"/>
    </row>
    <row r="76" customFormat="false" ht="15" hidden="false" customHeight="false" outlineLevel="0" collapsed="false">
      <c r="A76" s="6"/>
      <c r="B76" s="6"/>
      <c r="C76" s="104"/>
      <c r="D76" s="104"/>
      <c r="E76" s="6"/>
      <c r="F76" s="105"/>
      <c r="G76" s="105"/>
      <c r="H76" s="6"/>
      <c r="I76" s="105"/>
      <c r="J76" s="105"/>
      <c r="K76" s="6"/>
      <c r="L76" s="6"/>
      <c r="M76" s="6"/>
      <c r="N76" s="105"/>
      <c r="O76" s="6"/>
      <c r="P76" s="105"/>
      <c r="Q76" s="105"/>
    </row>
    <row r="77" customFormat="false" ht="15" hidden="false" customHeight="false" outlineLevel="0" collapsed="false">
      <c r="A77" s="6"/>
      <c r="B77" s="6"/>
      <c r="C77" s="104"/>
      <c r="D77" s="104"/>
      <c r="E77" s="6"/>
      <c r="F77" s="105"/>
      <c r="G77" s="105"/>
      <c r="H77" s="6"/>
      <c r="I77" s="105"/>
      <c r="J77" s="105"/>
      <c r="K77" s="6"/>
      <c r="L77" s="6"/>
      <c r="M77" s="6"/>
      <c r="N77" s="105"/>
      <c r="O77" s="6"/>
      <c r="P77" s="105"/>
      <c r="Q77" s="105"/>
    </row>
    <row r="78" customFormat="false" ht="15" hidden="false" customHeight="false" outlineLevel="0" collapsed="false">
      <c r="A78" s="6"/>
      <c r="B78" s="6"/>
      <c r="C78" s="104"/>
      <c r="D78" s="104"/>
      <c r="E78" s="6"/>
      <c r="F78" s="105"/>
      <c r="G78" s="105"/>
      <c r="H78" s="6"/>
      <c r="I78" s="105"/>
      <c r="J78" s="105"/>
      <c r="K78" s="6"/>
      <c r="L78" s="6"/>
      <c r="M78" s="6"/>
      <c r="N78" s="105"/>
      <c r="O78" s="6"/>
      <c r="P78" s="105"/>
      <c r="Q78" s="105"/>
    </row>
    <row r="79" customFormat="false" ht="15" hidden="false" customHeight="false" outlineLevel="0" collapsed="false">
      <c r="A79" s="6"/>
      <c r="B79" s="6"/>
      <c r="C79" s="104"/>
      <c r="D79" s="104"/>
      <c r="E79" s="6"/>
      <c r="F79" s="105"/>
      <c r="G79" s="105"/>
      <c r="H79" s="6"/>
      <c r="I79" s="105"/>
      <c r="J79" s="105"/>
      <c r="K79" s="6"/>
      <c r="L79" s="6"/>
      <c r="M79" s="6"/>
      <c r="N79" s="105"/>
      <c r="O79" s="6"/>
      <c r="P79" s="105"/>
      <c r="Q79" s="105"/>
    </row>
    <row r="80" customFormat="false" ht="15" hidden="false" customHeight="false" outlineLevel="0" collapsed="false">
      <c r="A80" s="6"/>
      <c r="B80" s="6"/>
      <c r="C80" s="104"/>
      <c r="D80" s="104"/>
      <c r="E80" s="6"/>
      <c r="F80" s="105"/>
      <c r="G80" s="105"/>
      <c r="H80" s="6"/>
      <c r="I80" s="105"/>
      <c r="J80" s="105"/>
      <c r="K80" s="6"/>
      <c r="L80" s="6"/>
      <c r="M80" s="6"/>
      <c r="N80" s="105"/>
      <c r="O80" s="6"/>
      <c r="P80" s="105"/>
      <c r="Q80" s="105"/>
    </row>
    <row r="81" customFormat="false" ht="15" hidden="false" customHeight="false" outlineLevel="0" collapsed="false">
      <c r="A81" s="6"/>
      <c r="B81" s="6"/>
      <c r="C81" s="104"/>
      <c r="D81" s="104"/>
      <c r="E81" s="6"/>
      <c r="F81" s="105"/>
      <c r="G81" s="105"/>
      <c r="H81" s="6"/>
      <c r="I81" s="105"/>
      <c r="J81" s="105"/>
      <c r="K81" s="6"/>
      <c r="L81" s="6"/>
      <c r="M81" s="6"/>
      <c r="N81" s="105"/>
      <c r="O81" s="6"/>
      <c r="P81" s="105"/>
      <c r="Q81" s="105"/>
    </row>
    <row r="82" customFormat="false" ht="15" hidden="false" customHeight="false" outlineLevel="0" collapsed="false">
      <c r="A82" s="6"/>
      <c r="B82" s="6"/>
      <c r="C82" s="104"/>
      <c r="D82" s="104"/>
      <c r="E82" s="6"/>
      <c r="F82" s="105"/>
      <c r="G82" s="105"/>
      <c r="H82" s="6"/>
      <c r="I82" s="105"/>
      <c r="J82" s="105"/>
      <c r="K82" s="6"/>
      <c r="L82" s="6"/>
      <c r="M82" s="6"/>
      <c r="N82" s="105"/>
      <c r="O82" s="6"/>
      <c r="P82" s="105"/>
      <c r="Q82" s="105"/>
    </row>
    <row r="83" customFormat="false" ht="15" hidden="false" customHeight="false" outlineLevel="0" collapsed="false">
      <c r="A83" s="6"/>
      <c r="B83" s="6"/>
      <c r="C83" s="104"/>
      <c r="D83" s="104"/>
      <c r="E83" s="6"/>
      <c r="F83" s="105"/>
      <c r="G83" s="105"/>
      <c r="H83" s="6"/>
      <c r="I83" s="105"/>
      <c r="J83" s="105"/>
      <c r="K83" s="6"/>
      <c r="L83" s="6"/>
      <c r="M83" s="6"/>
      <c r="N83" s="105"/>
      <c r="O83" s="6"/>
      <c r="P83" s="105"/>
      <c r="Q83" s="105"/>
    </row>
    <row r="84" customFormat="false" ht="15" hidden="false" customHeight="false" outlineLevel="0" collapsed="false">
      <c r="A84" s="6"/>
      <c r="B84" s="6"/>
      <c r="C84" s="104"/>
      <c r="D84" s="104"/>
      <c r="E84" s="6"/>
      <c r="F84" s="105"/>
      <c r="G84" s="105"/>
      <c r="H84" s="6"/>
      <c r="I84" s="105"/>
      <c r="J84" s="105"/>
      <c r="K84" s="6"/>
      <c r="L84" s="6"/>
      <c r="M84" s="6"/>
      <c r="N84" s="105"/>
      <c r="O84" s="6"/>
      <c r="P84" s="105"/>
      <c r="Q84" s="105"/>
    </row>
    <row r="85" customFormat="false" ht="15" hidden="false" customHeight="false" outlineLevel="0" collapsed="false">
      <c r="A85" s="6"/>
      <c r="B85" s="6"/>
      <c r="C85" s="104"/>
      <c r="D85" s="104"/>
      <c r="E85" s="6"/>
      <c r="F85" s="105"/>
      <c r="G85" s="105"/>
      <c r="H85" s="6"/>
      <c r="I85" s="105"/>
      <c r="J85" s="105"/>
      <c r="K85" s="6"/>
      <c r="L85" s="6"/>
      <c r="M85" s="6"/>
      <c r="N85" s="105"/>
      <c r="O85" s="6"/>
      <c r="P85" s="105"/>
      <c r="Q85" s="105"/>
    </row>
  </sheetData>
  <sheetProtection sheet="true" objects="true" scenarios="true"/>
  <mergeCells count="213">
    <mergeCell ref="A1:M1"/>
    <mergeCell ref="N1:R1"/>
    <mergeCell ref="A2:B2"/>
    <mergeCell ref="C2:L2"/>
    <mergeCell ref="N2:P2"/>
    <mergeCell ref="Q2:R2"/>
    <mergeCell ref="A3:M3"/>
    <mergeCell ref="N3:R3"/>
    <mergeCell ref="A4:M4"/>
    <mergeCell ref="N4:R4"/>
    <mergeCell ref="A5:K5"/>
    <mergeCell ref="L5:M5"/>
    <mergeCell ref="N5:Q5"/>
    <mergeCell ref="A6:R6"/>
    <mergeCell ref="A7:A8"/>
    <mergeCell ref="B7:C8"/>
    <mergeCell ref="D7:F8"/>
    <mergeCell ref="G7:I8"/>
    <mergeCell ref="J7:K8"/>
    <mergeCell ref="L7:P7"/>
    <mergeCell ref="Q7:Q8"/>
    <mergeCell ref="R7:R8"/>
    <mergeCell ref="L8:N8"/>
    <mergeCell ref="O8:P8"/>
    <mergeCell ref="A9:B9"/>
    <mergeCell ref="C9:K9"/>
    <mergeCell ref="L9:N9"/>
    <mergeCell ref="O9:P9"/>
    <mergeCell ref="C10:D10"/>
    <mergeCell ref="F10:G10"/>
    <mergeCell ref="I10:J10"/>
    <mergeCell ref="L10:N10"/>
    <mergeCell ref="O10:P10"/>
    <mergeCell ref="C11:D11"/>
    <mergeCell ref="F11:G11"/>
    <mergeCell ref="I11:J11"/>
    <mergeCell ref="L11:N11"/>
    <mergeCell ref="O11:P11"/>
    <mergeCell ref="C12:D12"/>
    <mergeCell ref="F12:G12"/>
    <mergeCell ref="I12:J12"/>
    <mergeCell ref="L12:N12"/>
    <mergeCell ref="O12:P12"/>
    <mergeCell ref="C13:D13"/>
    <mergeCell ref="F13:G13"/>
    <mergeCell ref="I13:J13"/>
    <mergeCell ref="L13:N13"/>
    <mergeCell ref="O13:P13"/>
    <mergeCell ref="C14:D14"/>
    <mergeCell ref="F14:G14"/>
    <mergeCell ref="I14:J14"/>
    <mergeCell ref="L14:N14"/>
    <mergeCell ref="O14:P14"/>
    <mergeCell ref="C15:D15"/>
    <mergeCell ref="F15:G15"/>
    <mergeCell ref="I15:J15"/>
    <mergeCell ref="L15:N15"/>
    <mergeCell ref="O15:P15"/>
    <mergeCell ref="C16:D16"/>
    <mergeCell ref="F16:G16"/>
    <mergeCell ref="I16:J16"/>
    <mergeCell ref="L16:N16"/>
    <mergeCell ref="O16:P16"/>
    <mergeCell ref="C17:D17"/>
    <mergeCell ref="F17:G17"/>
    <mergeCell ref="I17:J17"/>
    <mergeCell ref="L17:N17"/>
    <mergeCell ref="O17:P17"/>
    <mergeCell ref="C18:D18"/>
    <mergeCell ref="F18:G18"/>
    <mergeCell ref="I18:J18"/>
    <mergeCell ref="L18:N18"/>
    <mergeCell ref="O18:P18"/>
    <mergeCell ref="C19:D19"/>
    <mergeCell ref="F19:G19"/>
    <mergeCell ref="I19:J19"/>
    <mergeCell ref="L19:N19"/>
    <mergeCell ref="O19:P19"/>
    <mergeCell ref="C20:D20"/>
    <mergeCell ref="F20:G20"/>
    <mergeCell ref="I20:J20"/>
    <mergeCell ref="L20:N20"/>
    <mergeCell ref="O20:P20"/>
    <mergeCell ref="C21:D21"/>
    <mergeCell ref="F21:G21"/>
    <mergeCell ref="I21:J21"/>
    <mergeCell ref="L21:N21"/>
    <mergeCell ref="O21:P21"/>
    <mergeCell ref="C22:D22"/>
    <mergeCell ref="F22:G22"/>
    <mergeCell ref="I22:J22"/>
    <mergeCell ref="L22:N22"/>
    <mergeCell ref="O22:P22"/>
    <mergeCell ref="C23:D23"/>
    <mergeCell ref="F23:G23"/>
    <mergeCell ref="I23:J23"/>
    <mergeCell ref="L23:N23"/>
    <mergeCell ref="O23:P23"/>
    <mergeCell ref="C24:D24"/>
    <mergeCell ref="F24:G24"/>
    <mergeCell ref="I24:J24"/>
    <mergeCell ref="L24:N24"/>
    <mergeCell ref="O24:P24"/>
    <mergeCell ref="C25:D25"/>
    <mergeCell ref="F25:G25"/>
    <mergeCell ref="I25:J25"/>
    <mergeCell ref="L25:N25"/>
    <mergeCell ref="O25:P25"/>
    <mergeCell ref="C26:D26"/>
    <mergeCell ref="F26:G26"/>
    <mergeCell ref="I26:J26"/>
    <mergeCell ref="L26:N26"/>
    <mergeCell ref="O26:P26"/>
    <mergeCell ref="C27:D27"/>
    <mergeCell ref="F27:G27"/>
    <mergeCell ref="I27:J27"/>
    <mergeCell ref="L27:N27"/>
    <mergeCell ref="O27:P27"/>
    <mergeCell ref="C28:D28"/>
    <mergeCell ref="F28:G28"/>
    <mergeCell ref="I28:J28"/>
    <mergeCell ref="L28:N28"/>
    <mergeCell ref="O28:P28"/>
    <mergeCell ref="C29:D29"/>
    <mergeCell ref="F29:G29"/>
    <mergeCell ref="I29:J29"/>
    <mergeCell ref="L29:N29"/>
    <mergeCell ref="O29:P29"/>
    <mergeCell ref="C30:D30"/>
    <mergeCell ref="F30:G30"/>
    <mergeCell ref="I30:J30"/>
    <mergeCell ref="L30:N30"/>
    <mergeCell ref="O30:P30"/>
    <mergeCell ref="C31:D31"/>
    <mergeCell ref="F31:G31"/>
    <mergeCell ref="I31:J31"/>
    <mergeCell ref="L31:N31"/>
    <mergeCell ref="O31:P31"/>
    <mergeCell ref="C32:D32"/>
    <mergeCell ref="F32:G32"/>
    <mergeCell ref="I32:J32"/>
    <mergeCell ref="L32:N32"/>
    <mergeCell ref="O32:P32"/>
    <mergeCell ref="C33:D33"/>
    <mergeCell ref="F33:G33"/>
    <mergeCell ref="I33:J33"/>
    <mergeCell ref="L33:N33"/>
    <mergeCell ref="O33:P33"/>
    <mergeCell ref="C34:D34"/>
    <mergeCell ref="F34:G34"/>
    <mergeCell ref="I34:J34"/>
    <mergeCell ref="L34:N34"/>
    <mergeCell ref="O34:P34"/>
    <mergeCell ref="C35:D35"/>
    <mergeCell ref="F35:G35"/>
    <mergeCell ref="I35:J35"/>
    <mergeCell ref="L35:N35"/>
    <mergeCell ref="O35:P35"/>
    <mergeCell ref="C36:D36"/>
    <mergeCell ref="F36:G36"/>
    <mergeCell ref="I36:J36"/>
    <mergeCell ref="L36:N36"/>
    <mergeCell ref="O36:P36"/>
    <mergeCell ref="C37:D37"/>
    <mergeCell ref="F37:G37"/>
    <mergeCell ref="I37:J37"/>
    <mergeCell ref="L37:N37"/>
    <mergeCell ref="O37:P37"/>
    <mergeCell ref="C38:D38"/>
    <mergeCell ref="F38:G38"/>
    <mergeCell ref="I38:J38"/>
    <mergeCell ref="L38:N38"/>
    <mergeCell ref="O38:P38"/>
    <mergeCell ref="C39:D39"/>
    <mergeCell ref="F39:G39"/>
    <mergeCell ref="I39:J39"/>
    <mergeCell ref="L39:N39"/>
    <mergeCell ref="O39:P39"/>
    <mergeCell ref="C40:D40"/>
    <mergeCell ref="F40:G40"/>
    <mergeCell ref="I40:J40"/>
    <mergeCell ref="L40:N40"/>
    <mergeCell ref="O40:P40"/>
    <mergeCell ref="C41:D41"/>
    <mergeCell ref="F41:G44"/>
    <mergeCell ref="I41:J41"/>
    <mergeCell ref="L41:N41"/>
    <mergeCell ref="R41:R46"/>
    <mergeCell ref="A42:A45"/>
    <mergeCell ref="B42:B44"/>
    <mergeCell ref="C42:D44"/>
    <mergeCell ref="I42:N44"/>
    <mergeCell ref="O42:O44"/>
    <mergeCell ref="P42:P44"/>
    <mergeCell ref="C45:D45"/>
    <mergeCell ref="F45:G45"/>
    <mergeCell ref="I45:J45"/>
    <mergeCell ref="A46:A47"/>
    <mergeCell ref="B46:P47"/>
    <mergeCell ref="R47:R49"/>
    <mergeCell ref="A48:A49"/>
    <mergeCell ref="B48:G49"/>
    <mergeCell ref="H48:H49"/>
    <mergeCell ref="I48:J49"/>
    <mergeCell ref="K48:K49"/>
    <mergeCell ref="L48:L49"/>
    <mergeCell ref="M48:M49"/>
    <mergeCell ref="N48:P49"/>
    <mergeCell ref="A50:R50"/>
    <mergeCell ref="A51:R51"/>
    <mergeCell ref="A52:R52"/>
    <mergeCell ref="A53:R53"/>
    <mergeCell ref="A54:R54"/>
  </mergeCells>
  <conditionalFormatting sqref="A52:R52">
    <cfRule type="cellIs" priority="2" operator="equal" aboveAverage="0" equalAverage="0" bottom="0" percent="0" rank="0" text="" dxfId="6">
      <formula>"YES"</formula>
    </cfRule>
    <cfRule type="cellIs" priority="3" operator="equal" aboveAverage="0" equalAverage="0" bottom="0" percent="0" rank="0" text="" dxfId="7">
      <formula>"No"</formula>
    </cfRule>
  </conditionalFormatting>
  <printOptions headings="false" gridLines="true" gridLinesSet="true" horizontalCentered="false" verticalCentered="false"/>
  <pageMargins left="0.747916666666667" right="0.25" top="0.5" bottom="0.5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7T14:03:10Z</dcterms:created>
  <dc:creator>Nagle</dc:creator>
  <dc:description/>
  <dc:language>en-US</dc:language>
  <cp:lastModifiedBy>Walt Nagel</cp:lastModifiedBy>
  <cp:lastPrinted>2003-01-07T20:42:52Z</cp:lastPrinted>
  <dcterms:modified xsi:type="dcterms:W3CDTF">2003-07-30T15:59:23Z</dcterms:modified>
  <cp:revision>0</cp:revision>
  <dc:subject/>
  <dc:title>Inventory Control Form</dc:title>
</cp:coreProperties>
</file>