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Industrial Minerals Mines" sheetId="1" state="visible" r:id="rId2"/>
  </sheets>
  <definedNames>
    <definedName function="false" hidden="false" localSheetId="0" name="_xlnm.Print_Area" vbProcedure="false">'2024 Industrial Minerals Mines'!$A$1:$K$9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3" uniqueCount="1659">
  <si>
    <t xml:space="preserve">2024 INDUSTRIAL MINERALS SURFACE / UNDERGROUND MINES REPORTING PRODUCTION - LISTED BY COUNTY</t>
  </si>
  <si>
    <t xml:space="preserve">Adams County</t>
  </si>
  <si>
    <t xml:space="preserve">Permit</t>
  </si>
  <si>
    <t xml:space="preserve">Total Tons</t>
  </si>
  <si>
    <t xml:space="preserve">Explosives</t>
  </si>
  <si>
    <t xml:space="preserve">Number of</t>
  </si>
  <si>
    <t xml:space="preserve">Hours</t>
  </si>
  <si>
    <t xml:space="preserve">Accidents</t>
  </si>
  <si>
    <t xml:space="preserve">Company</t>
  </si>
  <si>
    <t xml:space="preserve">Site Name</t>
  </si>
  <si>
    <t xml:space="preserve">Acres</t>
  </si>
  <si>
    <t xml:space="preserve">Production</t>
  </si>
  <si>
    <t xml:space="preserve">Mineral</t>
  </si>
  <si>
    <t xml:space="preserve">Used</t>
  </si>
  <si>
    <t xml:space="preserve">Employees</t>
  </si>
  <si>
    <t xml:space="preserve">Worked</t>
  </si>
  <si>
    <t xml:space="preserve">Fatal</t>
  </si>
  <si>
    <t xml:space="preserve">Non-Fatal</t>
  </si>
  <si>
    <t xml:space="preserve">Gettysberg Granite LLC</t>
  </si>
  <si>
    <t xml:space="preserve">0179301</t>
  </si>
  <si>
    <t xml:space="preserve">Clapsaddle Quarry</t>
  </si>
  <si>
    <t xml:space="preserve">Sand &amp; Gravel</t>
  </si>
  <si>
    <t xml:space="preserve">Glen Gery Corp</t>
  </si>
  <si>
    <t xml:space="preserve">4975SM5</t>
  </si>
  <si>
    <t xml:space="preserve">Oxford Quarry</t>
  </si>
  <si>
    <t xml:space="preserve">Shale</t>
  </si>
  <si>
    <t xml:space="preserve">New Enterprise Stone &amp; Lime Co Inc</t>
  </si>
  <si>
    <t xml:space="preserve">01080301</t>
  </si>
  <si>
    <t xml:space="preserve">Gettysburg Quarry North</t>
  </si>
  <si>
    <t xml:space="preserve">Hornfels</t>
  </si>
  <si>
    <t xml:space="preserve">01930301</t>
  </si>
  <si>
    <t xml:space="preserve">Fairfield Quarry</t>
  </si>
  <si>
    <t xml:space="preserve">Limestone</t>
  </si>
  <si>
    <t xml:space="preserve">01740401</t>
  </si>
  <si>
    <t xml:space="preserve">01740601</t>
  </si>
  <si>
    <t xml:space="preserve">Gettysburg Quarry </t>
  </si>
  <si>
    <t xml:space="preserve">Specialty Granules Inc</t>
  </si>
  <si>
    <t xml:space="preserve">01930302</t>
  </si>
  <si>
    <t xml:space="preserve">Pitts Quarry</t>
  </si>
  <si>
    <t xml:space="preserve">Other Metamorphic</t>
  </si>
  <si>
    <t xml:space="preserve">01180301</t>
  </si>
  <si>
    <t xml:space="preserve">Northern Tract Quarry</t>
  </si>
  <si>
    <t xml:space="preserve">Vulcan Const Materials LP</t>
  </si>
  <si>
    <t xml:space="preserve">01870301</t>
  </si>
  <si>
    <t xml:space="preserve">Hanover Quarry</t>
  </si>
  <si>
    <t xml:space="preserve">Adams County Total</t>
  </si>
  <si>
    <t xml:space="preserve">9</t>
  </si>
  <si>
    <t xml:space="preserve">Allegheny County</t>
  </si>
  <si>
    <t xml:space="preserve">02010301</t>
  </si>
  <si>
    <t xml:space="preserve">Red Brick Inc</t>
  </si>
  <si>
    <t xml:space="preserve">Allegheny County Total</t>
  </si>
  <si>
    <t xml:space="preserve">1</t>
  </si>
  <si>
    <t xml:space="preserve">Armstrong County</t>
  </si>
  <si>
    <t xml:space="preserve">Allegheny Mineral Corp</t>
  </si>
  <si>
    <t xml:space="preserve">03122001</t>
  </si>
  <si>
    <t xml:space="preserve">Bison Mine</t>
  </si>
  <si>
    <t xml:space="preserve">03910115</t>
  </si>
  <si>
    <t xml:space="preserve">Graff North Mine</t>
  </si>
  <si>
    <t xml:space="preserve">Holcim Mar Inc</t>
  </si>
  <si>
    <t xml:space="preserve">03142001</t>
  </si>
  <si>
    <t xml:space="preserve">South Bend Mine</t>
  </si>
  <si>
    <t xml:space="preserve">Stitt Coal Co Inc</t>
  </si>
  <si>
    <t xml:space="preserve">03010407</t>
  </si>
  <si>
    <t xml:space="preserve">Stitt Mine</t>
  </si>
  <si>
    <t xml:space="preserve">Armstrong County Total</t>
  </si>
  <si>
    <t xml:space="preserve">4</t>
  </si>
  <si>
    <t xml:space="preserve">Beaver County</t>
  </si>
  <si>
    <t xml:space="preserve"> </t>
  </si>
  <si>
    <t xml:space="preserve">Jerart Inc</t>
  </si>
  <si>
    <t xml:space="preserve">04910301</t>
  </si>
  <si>
    <t xml:space="preserve">Slag Recovery Opr</t>
  </si>
  <si>
    <t xml:space="preserve">Slag</t>
  </si>
  <si>
    <t xml:space="preserve">Georgetown Sand &amp; Gravel</t>
  </si>
  <si>
    <t xml:space="preserve">3172SM3</t>
  </si>
  <si>
    <t xml:space="preserve">Georgetown Mine</t>
  </si>
  <si>
    <t xml:space="preserve">Bet Tech Intl Inc</t>
  </si>
  <si>
    <t xml:space="preserve">04000301</t>
  </si>
  <si>
    <t xml:space="preserve">Black Run Mine</t>
  </si>
  <si>
    <t xml:space="preserve">Beaver County Total</t>
  </si>
  <si>
    <t xml:space="preserve">3</t>
  </si>
  <si>
    <t xml:space="preserve">Bedford County</t>
  </si>
  <si>
    <t xml:space="preserve">05960302</t>
  </si>
  <si>
    <t xml:space="preserve">Ashcom III Quarry</t>
  </si>
  <si>
    <t xml:space="preserve">05920301</t>
  </si>
  <si>
    <t xml:space="preserve">Ashcom Quarry</t>
  </si>
  <si>
    <t xml:space="preserve">Bedford County Total</t>
  </si>
  <si>
    <t xml:space="preserve">2</t>
  </si>
  <si>
    <t xml:space="preserve">Berks County</t>
  </si>
  <si>
    <t xml:space="preserve">Berks Prod Corp</t>
  </si>
  <si>
    <t xml:space="preserve">7775SM1</t>
  </si>
  <si>
    <t xml:space="preserve">Temple Quarry</t>
  </si>
  <si>
    <t xml:space="preserve">Dyer Quarry Inc</t>
  </si>
  <si>
    <t xml:space="preserve">7775SM8</t>
  </si>
  <si>
    <t xml:space="preserve">Dyer Quarry </t>
  </si>
  <si>
    <t xml:space="preserve">Diabase</t>
  </si>
  <si>
    <t xml:space="preserve">Subsoil</t>
  </si>
  <si>
    <t xml:space="preserve">Topsoil</t>
  </si>
  <si>
    <t xml:space="preserve">06080301</t>
  </si>
  <si>
    <t xml:space="preserve">Dyer E Quarry</t>
  </si>
  <si>
    <t xml:space="preserve">06970301</t>
  </si>
  <si>
    <t xml:space="preserve">Dyer W Quarry</t>
  </si>
  <si>
    <t xml:space="preserve">Glen-Gery Corp</t>
  </si>
  <si>
    <t xml:space="preserve">7775SM6</t>
  </si>
  <si>
    <t xml:space="preserve">Shoemakersville 1 Quarry</t>
  </si>
  <si>
    <t xml:space="preserve">7775SM9</t>
  </si>
  <si>
    <t xml:space="preserve">Shoemakersville 2 Quarry</t>
  </si>
  <si>
    <t xml:space="preserve">06070301</t>
  </si>
  <si>
    <t xml:space="preserve">Shoemakersville 3 Quarry</t>
  </si>
  <si>
    <t xml:space="preserve">Clay</t>
  </si>
  <si>
    <t xml:space="preserve">H &amp; K Group Inc</t>
  </si>
  <si>
    <t xml:space="preserve">06970302</t>
  </si>
  <si>
    <t xml:space="preserve">Birdsboro Quarry</t>
  </si>
  <si>
    <t xml:space="preserve">Sandstone</t>
  </si>
  <si>
    <t xml:space="preserve">7773SM1</t>
  </si>
  <si>
    <t xml:space="preserve">Douglassville Quarry</t>
  </si>
  <si>
    <t xml:space="preserve">Heidelberg Matertials US Cement</t>
  </si>
  <si>
    <t xml:space="preserve">06960301</t>
  </si>
  <si>
    <t xml:space="preserve">Oley West Quarry</t>
  </si>
  <si>
    <t xml:space="preserve">Other Sedimentary</t>
  </si>
  <si>
    <t xml:space="preserve">7775SM3</t>
  </si>
  <si>
    <t xml:space="preserve">5 Quarry</t>
  </si>
  <si>
    <t xml:space="preserve">7775SM10</t>
  </si>
  <si>
    <t xml:space="preserve">Evansville Plt &amp; Quarry</t>
  </si>
  <si>
    <t xml:space="preserve">7775SM5</t>
  </si>
  <si>
    <t xml:space="preserve">Oley 1 Quarry</t>
  </si>
  <si>
    <t xml:space="preserve">7775SM4</t>
  </si>
  <si>
    <t xml:space="preserve">Oley 2 Quarry</t>
  </si>
  <si>
    <t xml:space="preserve">Martin Stone Quarries Inc</t>
  </si>
  <si>
    <t xml:space="preserve">7776SM1</t>
  </si>
  <si>
    <t xml:space="preserve">Bethelsville Quarry</t>
  </si>
  <si>
    <t xml:space="preserve">New Enterprise Stone &amp; Lime Co Inc  </t>
  </si>
  <si>
    <t xml:space="preserve">06100301</t>
  </si>
  <si>
    <t xml:space="preserve">Leesport Quarry</t>
  </si>
  <si>
    <t xml:space="preserve">7774SM3</t>
  </si>
  <si>
    <t xml:space="preserve">Kutztown Quarry</t>
  </si>
  <si>
    <t xml:space="preserve">7774SM1</t>
  </si>
  <si>
    <t xml:space="preserve">Oley Quarry</t>
  </si>
  <si>
    <t xml:space="preserve">Rolling Rock Bldg Stone Inc</t>
  </si>
  <si>
    <t xml:space="preserve">06880302</t>
  </si>
  <si>
    <t xml:space="preserve">Rolling Rock Bldg Stone Quarry</t>
  </si>
  <si>
    <t xml:space="preserve">Berks County Total</t>
  </si>
  <si>
    <t xml:space="preserve">19</t>
  </si>
  <si>
    <t xml:space="preserve">Blair County</t>
  </si>
  <si>
    <t xml:space="preserve">Estate of Terry L Long</t>
  </si>
  <si>
    <t xml:space="preserve">07100801</t>
  </si>
  <si>
    <t xml:space="preserve">Agway Road Pit</t>
  </si>
  <si>
    <t xml:space="preserve">Slate</t>
  </si>
  <si>
    <t xml:space="preserve">4274SM11</t>
  </si>
  <si>
    <t xml:space="preserve">Roaring Spring Quarry</t>
  </si>
  <si>
    <t xml:space="preserve">Blair County Total</t>
  </si>
  <si>
    <t xml:space="preserve">Bradford County</t>
  </si>
  <si>
    <t xml:space="preserve">Anthony P Bennett</t>
  </si>
  <si>
    <t xml:space="preserve">08162501</t>
  </si>
  <si>
    <t xml:space="preserve">Lombardo 105 Quarry</t>
  </si>
  <si>
    <t xml:space="preserve">Bluestone</t>
  </si>
  <si>
    <t xml:space="preserve">Austins Excav &amp; Paving Inc</t>
  </si>
  <si>
    <t xml:space="preserve">08100304</t>
  </si>
  <si>
    <t xml:space="preserve">Prattsville Quarry</t>
  </si>
  <si>
    <t xml:space="preserve">08120304</t>
  </si>
  <si>
    <t xml:space="preserve">Windham Quarry</t>
  </si>
  <si>
    <t xml:space="preserve">08160301</t>
  </si>
  <si>
    <t xml:space="preserve">Atchison Sand &amp; Gravel Mine</t>
  </si>
  <si>
    <t xml:space="preserve">Bishop Bros Const Co Inc</t>
  </si>
  <si>
    <t xml:space="preserve">08110307</t>
  </si>
  <si>
    <t xml:space="preserve">Luthers Mills Quarry</t>
  </si>
  <si>
    <t xml:space="preserve">08110301</t>
  </si>
  <si>
    <t xml:space="preserve">Always Ready Quarry</t>
  </si>
  <si>
    <t xml:space="preserve">08970302</t>
  </si>
  <si>
    <t xml:space="preserve">Scrivens Pit</t>
  </si>
  <si>
    <t xml:space="preserve">08120302</t>
  </si>
  <si>
    <t xml:space="preserve">Sheshequin Sand &amp; Gravel Pit</t>
  </si>
  <si>
    <t xml:space="preserve">08910302</t>
  </si>
  <si>
    <t xml:space="preserve">Carl Hill Pit</t>
  </si>
  <si>
    <t xml:space="preserve">08210301</t>
  </si>
  <si>
    <t xml:space="preserve">Byers Quarry</t>
  </si>
  <si>
    <t xml:space="preserve">08120305</t>
  </si>
  <si>
    <t xml:space="preserve">Wysox Sand &amp; Gravel</t>
  </si>
  <si>
    <t xml:space="preserve">Charles H God II</t>
  </si>
  <si>
    <t xml:space="preserve">08202503</t>
  </si>
  <si>
    <t xml:space="preserve">Miller Quarry</t>
  </si>
  <si>
    <t xml:space="preserve">Dalrymple Gravel &amp; Contr Co Inc</t>
  </si>
  <si>
    <t xml:space="preserve">08140301</t>
  </si>
  <si>
    <t xml:space="preserve">Chemung Plant #2 (NW)</t>
  </si>
  <si>
    <t xml:space="preserve">08830301</t>
  </si>
  <si>
    <t xml:space="preserve">Chemung Plant Quarry</t>
  </si>
  <si>
    <t xml:space="preserve">Decristo Inc</t>
  </si>
  <si>
    <t xml:space="preserve">08090303</t>
  </si>
  <si>
    <t xml:space="preserve">Decristo Mine #1</t>
  </si>
  <si>
    <t xml:space="preserve">Glenn O Hawbaker Inc</t>
  </si>
  <si>
    <t xml:space="preserve">08990301</t>
  </si>
  <si>
    <t xml:space="preserve">Greens Landing Quarry</t>
  </si>
  <si>
    <t xml:space="preserve">08110303</t>
  </si>
  <si>
    <t xml:space="preserve">Terrytown Quarry</t>
  </si>
  <si>
    <t xml:space="preserve">08120301</t>
  </si>
  <si>
    <t xml:space="preserve">Bradford County Quarry</t>
  </si>
  <si>
    <t xml:space="preserve">08040301</t>
  </si>
  <si>
    <t xml:space="preserve">Canton Gravel Quarry</t>
  </si>
  <si>
    <t xml:space="preserve">08960301</t>
  </si>
  <si>
    <t xml:space="preserve">Graham Pit</t>
  </si>
  <si>
    <t xml:space="preserve">Heidelberg Materials NE</t>
  </si>
  <si>
    <t xml:space="preserve">08110302</t>
  </si>
  <si>
    <t xml:space="preserve">Fenton Quarry II Mine</t>
  </si>
  <si>
    <t xml:space="preserve">Insinger Excav Inc</t>
  </si>
  <si>
    <t xml:space="preserve">08100307</t>
  </si>
  <si>
    <t xml:space="preserve">Big Pond Quarry</t>
  </si>
  <si>
    <t xml:space="preserve">08120303</t>
  </si>
  <si>
    <t xml:space="preserve">Ward Quarry</t>
  </si>
  <si>
    <t xml:space="preserve">Johnson Quarries Inc</t>
  </si>
  <si>
    <t xml:space="preserve">08090305</t>
  </si>
  <si>
    <t xml:space="preserve">Rocky Forest</t>
  </si>
  <si>
    <t xml:space="preserve">08210302</t>
  </si>
  <si>
    <t xml:space="preserve">Dewing Quarry</t>
  </si>
  <si>
    <t xml:space="preserve">08100302</t>
  </si>
  <si>
    <t xml:space="preserve">Cobbs Corners Quarry</t>
  </si>
  <si>
    <t xml:space="preserve">08190301</t>
  </si>
  <si>
    <t xml:space="preserve">McCarty Quarry</t>
  </si>
  <si>
    <t xml:space="preserve">Marcus Cole Const Inc</t>
  </si>
  <si>
    <t xml:space="preserve">08220302</t>
  </si>
  <si>
    <t xml:space="preserve">Peck Hill Quarry</t>
  </si>
  <si>
    <t xml:space="preserve">Mr Dirt Inc</t>
  </si>
  <si>
    <t xml:space="preserve">08090304</t>
  </si>
  <si>
    <t xml:space="preserve">Forbes Pit</t>
  </si>
  <si>
    <t xml:space="preserve">08120306</t>
  </si>
  <si>
    <t xml:space="preserve">Ober 3 Quarry</t>
  </si>
  <si>
    <t xml:space="preserve">08210303</t>
  </si>
  <si>
    <t xml:space="preserve">Camptown Quarry</t>
  </si>
  <si>
    <t xml:space="preserve">Northstar Leasing Inc</t>
  </si>
  <si>
    <t xml:space="preserve">08152501</t>
  </si>
  <si>
    <t xml:space="preserve">Northstar 2 Quarry</t>
  </si>
  <si>
    <t xml:space="preserve">08222501</t>
  </si>
  <si>
    <t xml:space="preserve">Midway 105 Quarry</t>
  </si>
  <si>
    <t xml:space="preserve">08222801</t>
  </si>
  <si>
    <t xml:space="preserve">Northstar 3 Quarry</t>
  </si>
  <si>
    <t xml:space="preserve">08222802</t>
  </si>
  <si>
    <t xml:space="preserve">Northstar 4 Quarry</t>
  </si>
  <si>
    <t xml:space="preserve">P &amp; P Gravel Co</t>
  </si>
  <si>
    <t xml:space="preserve">08970301</t>
  </si>
  <si>
    <t xml:space="preserve">P &amp; P Gravel</t>
  </si>
  <si>
    <t xml:space="preserve">Robert Johnson Flagstone</t>
  </si>
  <si>
    <t xml:space="preserve">08100303 </t>
  </si>
  <si>
    <t xml:space="preserve">Sandt Quarry</t>
  </si>
  <si>
    <t xml:space="preserve">Terry Wayne Selleck</t>
  </si>
  <si>
    <t xml:space="preserve">08860301</t>
  </si>
  <si>
    <t xml:space="preserve">Jordan Pit</t>
  </si>
  <si>
    <t xml:space="preserve">Timothy D Leonard</t>
  </si>
  <si>
    <t xml:space="preserve">08092805</t>
  </si>
  <si>
    <t xml:space="preserve">Huntington Quarry</t>
  </si>
  <si>
    <t xml:space="preserve">T M T Gravel &amp; Contr Inc</t>
  </si>
  <si>
    <t xml:space="preserve">08110304</t>
  </si>
  <si>
    <t xml:space="preserve">Brown Quarry</t>
  </si>
  <si>
    <t xml:space="preserve">Bradford County Total</t>
  </si>
  <si>
    <t xml:space="preserve">40</t>
  </si>
  <si>
    <t xml:space="preserve">Bucks County</t>
  </si>
  <si>
    <t xml:space="preserve">Delaware Valley Landscape Stone Inc</t>
  </si>
  <si>
    <t xml:space="preserve">09830301</t>
  </si>
  <si>
    <t xml:space="preserve">Upper Black Eddy Quarry</t>
  </si>
  <si>
    <t xml:space="preserve">09920301</t>
  </si>
  <si>
    <t xml:space="preserve">Lumberville Quarry</t>
  </si>
  <si>
    <t xml:space="preserve">09920302</t>
  </si>
  <si>
    <t xml:space="preserve">Langhorne Quarry</t>
  </si>
  <si>
    <t xml:space="preserve">Eureka Stone Quarry Inc</t>
  </si>
  <si>
    <t xml:space="preserve">09030301</t>
  </si>
  <si>
    <t xml:space="preserve">Rush Valley I</t>
  </si>
  <si>
    <t xml:space="preserve">Argillite</t>
  </si>
  <si>
    <t xml:space="preserve">7976SM2</t>
  </si>
  <si>
    <t xml:space="preserve">Warrington Quarry</t>
  </si>
  <si>
    <t xml:space="preserve">7973SM6</t>
  </si>
  <si>
    <t xml:space="preserve">Rush Valley II</t>
  </si>
  <si>
    <t xml:space="preserve">7976SM1</t>
  </si>
  <si>
    <t xml:space="preserve">Chalfont Quarry</t>
  </si>
  <si>
    <t xml:space="preserve">09080301</t>
  </si>
  <si>
    <t xml:space="preserve">Blooming Glen Quarry</t>
  </si>
  <si>
    <t xml:space="preserve">7975SM2</t>
  </si>
  <si>
    <t xml:space="preserve">Colony Quarry</t>
  </si>
  <si>
    <t xml:space="preserve">Other Metamoraphic</t>
  </si>
  <si>
    <t xml:space="preserve">Heidelberg Materials NE LLC</t>
  </si>
  <si>
    <t xml:space="preserve">7973SM2</t>
  </si>
  <si>
    <t xml:space="preserve">Penns Park Plt Quarry</t>
  </si>
  <si>
    <t xml:space="preserve">7974SM2</t>
  </si>
  <si>
    <t xml:space="preserve">Ottsville Quarry</t>
  </si>
  <si>
    <t xml:space="preserve">Naceville Materials Joint Venture</t>
  </si>
  <si>
    <t xml:space="preserve">09120301</t>
  </si>
  <si>
    <t xml:space="preserve">H &amp; K Material Quarry</t>
  </si>
  <si>
    <t xml:space="preserve">7973SM3</t>
  </si>
  <si>
    <t xml:space="preserve">Rushland Quarry</t>
  </si>
  <si>
    <t xml:space="preserve">09050301</t>
  </si>
  <si>
    <t xml:space="preserve">Naceville Quarry</t>
  </si>
  <si>
    <t xml:space="preserve">09890303</t>
  </si>
  <si>
    <t xml:space="preserve">Plumstead Quarry</t>
  </si>
  <si>
    <t xml:space="preserve">Bucks County Total</t>
  </si>
  <si>
    <t xml:space="preserve">15</t>
  </si>
  <si>
    <t xml:space="preserve">Butler County</t>
  </si>
  <si>
    <t xml:space="preserve">10820122</t>
  </si>
  <si>
    <t xml:space="preserve">Harrisville Mine</t>
  </si>
  <si>
    <t xml:space="preserve">10110303</t>
  </si>
  <si>
    <t xml:space="preserve">Mine 44</t>
  </si>
  <si>
    <t xml:space="preserve">10160304</t>
  </si>
  <si>
    <t xml:space="preserve">58 Mine</t>
  </si>
  <si>
    <t xml:space="preserve">10120303</t>
  </si>
  <si>
    <t xml:space="preserve">34 Mine</t>
  </si>
  <si>
    <t xml:space="preserve">10960304</t>
  </si>
  <si>
    <t xml:space="preserve">Baird Mine</t>
  </si>
  <si>
    <t xml:space="preserve">3072SM3</t>
  </si>
  <si>
    <t xml:space="preserve">24 Mine</t>
  </si>
  <si>
    <t xml:space="preserve">10960302</t>
  </si>
  <si>
    <t xml:space="preserve">Harrisville East Mine</t>
  </si>
  <si>
    <t xml:space="preserve">Annandale Sandstone</t>
  </si>
  <si>
    <t xml:space="preserve">10010309</t>
  </si>
  <si>
    <t xml:space="preserve">Annandale Mine</t>
  </si>
  <si>
    <t xml:space="preserve">Ben Hal Mining Inc</t>
  </si>
  <si>
    <t xml:space="preserve">10182802</t>
  </si>
  <si>
    <t xml:space="preserve">Rockburn Mine</t>
  </si>
  <si>
    <t xml:space="preserve">Demex LLC</t>
  </si>
  <si>
    <t xml:space="preserve">10162802</t>
  </si>
  <si>
    <t xml:space="preserve">Demex Mine</t>
  </si>
  <si>
    <t xml:space="preserve">Glacial Sand &amp; Gravel Co</t>
  </si>
  <si>
    <t xml:space="preserve">10010305</t>
  </si>
  <si>
    <t xml:space="preserve">Glacial 31 Mine</t>
  </si>
  <si>
    <t xml:space="preserve">10070304</t>
  </si>
  <si>
    <t xml:space="preserve">Glacial 47 Mine</t>
  </si>
  <si>
    <t xml:space="preserve">10170301</t>
  </si>
  <si>
    <t xml:space="preserve">Parker Mine</t>
  </si>
  <si>
    <t xml:space="preserve">Natural Sand Co Inc</t>
  </si>
  <si>
    <t xml:space="preserve">10072802</t>
  </si>
  <si>
    <t xml:space="preserve">Varos Mine</t>
  </si>
  <si>
    <t xml:space="preserve">10082801</t>
  </si>
  <si>
    <t xml:space="preserve">Varos 2 Mine</t>
  </si>
  <si>
    <t xml:space="preserve">Raducz Stone Corp</t>
  </si>
  <si>
    <t xml:space="preserve">10110306</t>
  </si>
  <si>
    <t xml:space="preserve">3 Mine</t>
  </si>
  <si>
    <t xml:space="preserve">Seneca LDFL Inc</t>
  </si>
  <si>
    <t xml:space="preserve">10000103</t>
  </si>
  <si>
    <t xml:space="preserve">Seneca Mine</t>
  </si>
  <si>
    <t xml:space="preserve">Three Rivers Aggregates LLC</t>
  </si>
  <si>
    <t xml:space="preserve">10010306</t>
  </si>
  <si>
    <t xml:space="preserve">Humphrey Sonntag Mine</t>
  </si>
  <si>
    <t xml:space="preserve">10000305</t>
  </si>
  <si>
    <t xml:space="preserve">Black Run Gravel Mine</t>
  </si>
  <si>
    <t xml:space="preserve">10210302</t>
  </si>
  <si>
    <t xml:space="preserve">Beachem II Mine</t>
  </si>
  <si>
    <t xml:space="preserve">Waste MGMT DSPL SVC OF PA INC</t>
  </si>
  <si>
    <t xml:space="preserve">10060302</t>
  </si>
  <si>
    <t xml:space="preserve">Boofer Mine</t>
  </si>
  <si>
    <t xml:space="preserve">Other Sediment</t>
  </si>
  <si>
    <t xml:space="preserve">Butler County Total</t>
  </si>
  <si>
    <t xml:space="preserve">22</t>
  </si>
  <si>
    <t xml:space="preserve">Cambria County</t>
  </si>
  <si>
    <t xml:space="preserve">Cambria Ind Metals Inc</t>
  </si>
  <si>
    <t xml:space="preserve">11060301</t>
  </si>
  <si>
    <t xml:space="preserve">Riders Area Ferromangane </t>
  </si>
  <si>
    <t xml:space="preserve">11940301</t>
  </si>
  <si>
    <t xml:space="preserve">Rider Slag Mine</t>
  </si>
  <si>
    <t xml:space="preserve">Vintondale Quarry</t>
  </si>
  <si>
    <t xml:space="preserve">Cambria County Total</t>
  </si>
  <si>
    <t xml:space="preserve">Cameron County</t>
  </si>
  <si>
    <t xml:space="preserve">Cameron County Total</t>
  </si>
  <si>
    <t xml:space="preserve">0</t>
  </si>
  <si>
    <t xml:space="preserve">Carbon County</t>
  </si>
  <si>
    <t xml:space="preserve">Alliance Sand Co</t>
  </si>
  <si>
    <t xml:space="preserve">7373SM2</t>
  </si>
  <si>
    <t xml:space="preserve">Palmerton Quarry</t>
  </si>
  <si>
    <t xml:space="preserve">13930301</t>
  </si>
  <si>
    <t xml:space="preserve">Jamico S Quarry</t>
  </si>
  <si>
    <t xml:space="preserve">7373SM1</t>
  </si>
  <si>
    <t xml:space="preserve">New Enterprise Stone &amp; Lime Co</t>
  </si>
  <si>
    <t xml:space="preserve">13760301</t>
  </si>
  <si>
    <t xml:space="preserve">Little Gap Qurarry</t>
  </si>
  <si>
    <t xml:space="preserve">Carbon County Total</t>
  </si>
  <si>
    <t xml:space="preserve">Centre County</t>
  </si>
  <si>
    <t xml:space="preserve">Centre Lime &amp; Stone Co Inc</t>
  </si>
  <si>
    <t xml:space="preserve">Brooks Qry (Pleasant Gap Qry)</t>
  </si>
  <si>
    <t xml:space="preserve">Con Stone Inc</t>
  </si>
  <si>
    <t xml:space="preserve">14040302</t>
  </si>
  <si>
    <t xml:space="preserve">Aaronsburg West Opr</t>
  </si>
  <si>
    <t xml:space="preserve">14060301</t>
  </si>
  <si>
    <t xml:space="preserve">Sandy Ridge Quarry</t>
  </si>
  <si>
    <t xml:space="preserve">14900301</t>
  </si>
  <si>
    <t xml:space="preserve">White Rock  Quarry</t>
  </si>
  <si>
    <t xml:space="preserve">White Rock No. 2 Quarry</t>
  </si>
  <si>
    <t xml:space="preserve">Graymont PA Inc</t>
  </si>
  <si>
    <t xml:space="preserve">14120302</t>
  </si>
  <si>
    <t xml:space="preserve">Tressler Quarry</t>
  </si>
  <si>
    <t xml:space="preserve">1479401</t>
  </si>
  <si>
    <t xml:space="preserve">Gentzel Quarry</t>
  </si>
  <si>
    <t xml:space="preserve">14180401</t>
  </si>
  <si>
    <t xml:space="preserve">Pleasant Gap Mine</t>
  </si>
  <si>
    <t xml:space="preserve">1474301</t>
  </si>
  <si>
    <t xml:space="preserve">Mines 1, 2, 3, 4 Quarry</t>
  </si>
  <si>
    <t xml:space="preserve">Mines 5 &amp; 6 Quarry</t>
  </si>
  <si>
    <t xml:space="preserve">Heidelberg Materails NE LLC</t>
  </si>
  <si>
    <t xml:space="preserve">4773SM2</t>
  </si>
  <si>
    <t xml:space="preserve">Black Hawk Quarry</t>
  </si>
  <si>
    <t xml:space="preserve">4775SM10</t>
  </si>
  <si>
    <t xml:space="preserve">Oak Hall Quarry</t>
  </si>
  <si>
    <t xml:space="preserve">14920302</t>
  </si>
  <si>
    <t xml:space="preserve">Jacksonville Quarry</t>
  </si>
  <si>
    <t xml:space="preserve">4775SM18</t>
  </si>
  <si>
    <t xml:space="preserve">Curtin Gap Quarry</t>
  </si>
  <si>
    <t xml:space="preserve">Centre County Total</t>
  </si>
  <si>
    <t xml:space="preserve">14</t>
  </si>
  <si>
    <t xml:space="preserve">Chester County</t>
  </si>
  <si>
    <t xml:space="preserve">Allan Myers LP DBA Allan Myers Materials</t>
  </si>
  <si>
    <t xml:space="preserve">15830602</t>
  </si>
  <si>
    <t xml:space="preserve">Devault Quarry</t>
  </si>
  <si>
    <t xml:space="preserve">Gneiss</t>
  </si>
  <si>
    <t xml:space="preserve">Glasgow Inc</t>
  </si>
  <si>
    <t xml:space="preserve">15750402</t>
  </si>
  <si>
    <t xml:space="preserve">Catanach Quarry</t>
  </si>
  <si>
    <t xml:space="preserve">8173SM1</t>
  </si>
  <si>
    <t xml:space="preserve">Downingtown Quarry</t>
  </si>
  <si>
    <t xml:space="preserve">Dolomite</t>
  </si>
  <si>
    <t xml:space="preserve">36070301</t>
  </si>
  <si>
    <t xml:space="preserve">Valley Forge Stone 3 Quarry</t>
  </si>
  <si>
    <t xml:space="preserve">Quartzite</t>
  </si>
  <si>
    <t xml:space="preserve">15810401</t>
  </si>
  <si>
    <t xml:space="preserve">Valley Forge Stone 2 Quarry</t>
  </si>
  <si>
    <t xml:space="preserve">6276SM4</t>
  </si>
  <si>
    <t xml:space="preserve">Valley Forge Stone Quarry</t>
  </si>
  <si>
    <t xml:space="preserve">PA Granite Corp</t>
  </si>
  <si>
    <t xml:space="preserve">15830601</t>
  </si>
  <si>
    <t xml:space="preserve">Cherry Hill Quarry</t>
  </si>
  <si>
    <t xml:space="preserve">6278031</t>
  </si>
  <si>
    <t xml:space="preserve">Fox Hill Quarry</t>
  </si>
  <si>
    <t xml:space="preserve">Chester County Total</t>
  </si>
  <si>
    <t xml:space="preserve">8</t>
  </si>
  <si>
    <t xml:space="preserve">Clarion County</t>
  </si>
  <si>
    <t xml:space="preserve">Ancient Sun Inc</t>
  </si>
  <si>
    <t xml:space="preserve">16112803</t>
  </si>
  <si>
    <t xml:space="preserve">Zerbe Shale Mine</t>
  </si>
  <si>
    <t xml:space="preserve">Delta Contr &amp; Design Inc</t>
  </si>
  <si>
    <t xml:space="preserve">16162802</t>
  </si>
  <si>
    <t xml:space="preserve">Delta Mine</t>
  </si>
  <si>
    <t xml:space="preserve">3672SM12</t>
  </si>
  <si>
    <t xml:space="preserve">Glacial 2 Mine</t>
  </si>
  <si>
    <t xml:space="preserve">16860310</t>
  </si>
  <si>
    <t xml:space="preserve">Hurrelbrink Mine</t>
  </si>
  <si>
    <t xml:space="preserve">16990301</t>
  </si>
  <si>
    <t xml:space="preserve">Deitz Mine</t>
  </si>
  <si>
    <t xml:space="preserve">Limestone </t>
  </si>
  <si>
    <t xml:space="preserve">Phase IV Mine</t>
  </si>
  <si>
    <t xml:space="preserve">IA Const Corp</t>
  </si>
  <si>
    <t xml:space="preserve">16030302</t>
  </si>
  <si>
    <t xml:space="preserve">Mascharka Mine</t>
  </si>
  <si>
    <t xml:space="preserve">Lester C Henry</t>
  </si>
  <si>
    <t xml:space="preserve">16992802</t>
  </si>
  <si>
    <t xml:space="preserve">2 Mine</t>
  </si>
  <si>
    <t xml:space="preserve">Neiswonger Constr Inc</t>
  </si>
  <si>
    <t xml:space="preserve">16940105</t>
  </si>
  <si>
    <t xml:space="preserve">Bowser Mine</t>
  </si>
  <si>
    <t xml:space="preserve">P Tinkers Contr Inc</t>
  </si>
  <si>
    <t xml:space="preserve">16242802</t>
  </si>
  <si>
    <t xml:space="preserve">Frederick Mine</t>
  </si>
  <si>
    <t xml:space="preserve">Ron Nick Excav</t>
  </si>
  <si>
    <t xml:space="preserve">16192803</t>
  </si>
  <si>
    <t xml:space="preserve">Zacherl Rock Mine</t>
  </si>
  <si>
    <t xml:space="preserve">Clarion County Total</t>
  </si>
  <si>
    <t xml:space="preserve">11</t>
  </si>
  <si>
    <t xml:space="preserve">Clearfield County</t>
  </si>
  <si>
    <t xml:space="preserve">Cynthia E Russell</t>
  </si>
  <si>
    <t xml:space="preserve">17022802</t>
  </si>
  <si>
    <t xml:space="preserve">Bloom 2 Mine</t>
  </si>
  <si>
    <t xml:space="preserve">Kinkead Agg LLC</t>
  </si>
  <si>
    <t xml:space="preserve">17060301</t>
  </si>
  <si>
    <t xml:space="preserve">Buena Vista Mine</t>
  </si>
  <si>
    <t xml:space="preserve">North Star Agg Inc</t>
  </si>
  <si>
    <t xml:space="preserve">17860301</t>
  </si>
  <si>
    <t xml:space="preserve">Penfield Opr</t>
  </si>
  <si>
    <t xml:space="preserve">Russell Stone Prod, Inc</t>
  </si>
  <si>
    <t xml:space="preserve">17062802</t>
  </si>
  <si>
    <t xml:space="preserve">Roaring Run Quarry</t>
  </si>
  <si>
    <t xml:space="preserve">17022801</t>
  </si>
  <si>
    <t xml:space="preserve">Bloom Rune Quarry</t>
  </si>
  <si>
    <t xml:space="preserve">Steve Petrini Excav Inc</t>
  </si>
  <si>
    <t xml:space="preserve">17980802</t>
  </si>
  <si>
    <t xml:space="preserve">Hennen Quarry</t>
  </si>
  <si>
    <t xml:space="preserve">Swisher Contr Inc</t>
  </si>
  <si>
    <t xml:space="preserve">17172801</t>
  </si>
  <si>
    <t xml:space="preserve">Mapes Farm</t>
  </si>
  <si>
    <t xml:space="preserve">Clearfield County Total</t>
  </si>
  <si>
    <t xml:space="preserve">7</t>
  </si>
  <si>
    <t xml:space="preserve">Clinton County</t>
  </si>
  <si>
    <t xml:space="preserve">Clinton Cnty SWA</t>
  </si>
  <si>
    <t xml:space="preserve">18022801</t>
  </si>
  <si>
    <t xml:space="preserve">Wayne Twp Landfill</t>
  </si>
  <si>
    <t xml:space="preserve">Heildelberg Materials NE LLC</t>
  </si>
  <si>
    <t xml:space="preserve">4775SM14</t>
  </si>
  <si>
    <t xml:space="preserve">Salona Quarry</t>
  </si>
  <si>
    <t xml:space="preserve">Clinton County Total</t>
  </si>
  <si>
    <t xml:space="preserve">Columbia County</t>
  </si>
  <si>
    <t xml:space="preserve">19110301</t>
  </si>
  <si>
    <t xml:space="preserve">Bloomsburg Quarry</t>
  </si>
  <si>
    <t xml:space="preserve">Barry L Schell</t>
  </si>
  <si>
    <t xml:space="preserve">19950802</t>
  </si>
  <si>
    <t xml:space="preserve">Cranberry Quarry</t>
  </si>
  <si>
    <t xml:space="preserve">Sokol Quarries Inc</t>
  </si>
  <si>
    <t xml:space="preserve">19002801</t>
  </si>
  <si>
    <t xml:space="preserve">Stillwater Quarry</t>
  </si>
  <si>
    <t xml:space="preserve">19810302</t>
  </si>
  <si>
    <t xml:space="preserve">Benton Quarry</t>
  </si>
  <si>
    <t xml:space="preserve">Zeisloft Const Co</t>
  </si>
  <si>
    <t xml:space="preserve">19940301</t>
  </si>
  <si>
    <t xml:space="preserve">Sandy Bottom Quarry</t>
  </si>
  <si>
    <t xml:space="preserve">Columbia County Total</t>
  </si>
  <si>
    <t xml:space="preserve">5</t>
  </si>
  <si>
    <t xml:space="preserve">Crawford County</t>
  </si>
  <si>
    <t xml:space="preserve">Don &amp; Randy Ferris Inc</t>
  </si>
  <si>
    <t xml:space="preserve">20910303</t>
  </si>
  <si>
    <t xml:space="preserve">Ferris 1 Mine</t>
  </si>
  <si>
    <t xml:space="preserve">Elden L Miller </t>
  </si>
  <si>
    <t xml:space="preserve">20232801</t>
  </si>
  <si>
    <t xml:space="preserve">Miller Sand &amp; Gravel Mine</t>
  </si>
  <si>
    <t xml:space="preserve">20992803</t>
  </si>
  <si>
    <t xml:space="preserve">Miller 1 Mine</t>
  </si>
  <si>
    <t xml:space="preserve">Frank Tucci</t>
  </si>
  <si>
    <t xml:space="preserve">20900302</t>
  </si>
  <si>
    <t xml:space="preserve">Orr 2 Mine</t>
  </si>
  <si>
    <t xml:space="preserve">Hasbrouck Sand &amp; Gravel Inc</t>
  </si>
  <si>
    <t xml:space="preserve">20090303</t>
  </si>
  <si>
    <t xml:space="preserve">Hydetown 3 Mine</t>
  </si>
  <si>
    <t xml:space="preserve">20020303</t>
  </si>
  <si>
    <t xml:space="preserve">Hydetown 2 Mine</t>
  </si>
  <si>
    <t xml:space="preserve">3075SM16</t>
  </si>
  <si>
    <t xml:space="preserve">Hasbrouck 1 Mine</t>
  </si>
  <si>
    <t xml:space="preserve">Hillside Stone LLC</t>
  </si>
  <si>
    <t xml:space="preserve">Hillside Stone 1 Mine</t>
  </si>
  <si>
    <t xml:space="preserve">20870305</t>
  </si>
  <si>
    <t xml:space="preserve">Bly Mine</t>
  </si>
  <si>
    <t xml:space="preserve">20940304</t>
  </si>
  <si>
    <t xml:space="preserve">Fritz Mine</t>
  </si>
  <si>
    <t xml:space="preserve">Lakeland Agg Inc</t>
  </si>
  <si>
    <t xml:space="preserve">20200301</t>
  </si>
  <si>
    <t xml:space="preserve">Pine Road 2 Mine</t>
  </si>
  <si>
    <t xml:space="preserve">3076SM4</t>
  </si>
  <si>
    <t xml:space="preserve">Conneaut Lake Sand</t>
  </si>
  <si>
    <t xml:space="preserve">Larry G Temple</t>
  </si>
  <si>
    <t xml:space="preserve">East Mead Mine</t>
  </si>
  <si>
    <t xml:space="preserve">LR Glover Gravel</t>
  </si>
  <si>
    <t xml:space="preserve">20800302</t>
  </si>
  <si>
    <t xml:space="preserve">Glover Mine</t>
  </si>
  <si>
    <t xml:space="preserve">R Hunter Inc</t>
  </si>
  <si>
    <t xml:space="preserve">20860301</t>
  </si>
  <si>
    <t xml:space="preserve">Donovan Stone Co Mine</t>
  </si>
  <si>
    <t xml:space="preserve">20890304</t>
  </si>
  <si>
    <t xml:space="preserve">Hunter 2 Mine</t>
  </si>
  <si>
    <t xml:space="preserve">20910306</t>
  </si>
  <si>
    <t xml:space="preserve">Hunter 3 Mine</t>
  </si>
  <si>
    <t xml:space="preserve">20950301</t>
  </si>
  <si>
    <t xml:space="preserve">Miller Mine</t>
  </si>
  <si>
    <t xml:space="preserve">Roberrt E &amp; Ruth Ann Watson</t>
  </si>
  <si>
    <t xml:space="preserve">20840301</t>
  </si>
  <si>
    <t xml:space="preserve">Watson Gravel Mine</t>
  </si>
  <si>
    <t xml:space="preserve">Sam H Barnhart &amp; Son</t>
  </si>
  <si>
    <t xml:space="preserve">20122802</t>
  </si>
  <si>
    <t xml:space="preserve">Barnhart 2 Mine</t>
  </si>
  <si>
    <t xml:space="preserve">Waterford Sand &amp; Gravel</t>
  </si>
  <si>
    <t xml:space="preserve">20940302</t>
  </si>
  <si>
    <t xml:space="preserve">Ballogg Mine</t>
  </si>
  <si>
    <t xml:space="preserve">William J &amp; Sue A Thompson</t>
  </si>
  <si>
    <t xml:space="preserve">2079301</t>
  </si>
  <si>
    <t xml:space="preserve">Thompson Mine</t>
  </si>
  <si>
    <t xml:space="preserve">20062806</t>
  </si>
  <si>
    <t xml:space="preserve">Thompson 2 Mine</t>
  </si>
  <si>
    <t xml:space="preserve">Wilkinson Aggregates Inc</t>
  </si>
  <si>
    <t xml:space="preserve">20211001</t>
  </si>
  <si>
    <t xml:space="preserve">Lord Borrow Pit</t>
  </si>
  <si>
    <t xml:space="preserve">Crawford County Total</t>
  </si>
  <si>
    <t xml:space="preserve">24</t>
  </si>
  <si>
    <t xml:space="preserve">Cumberland County</t>
  </si>
  <si>
    <t xml:space="preserve">30-35 Ridge Road LLC</t>
  </si>
  <si>
    <t xml:space="preserve">21050301</t>
  </si>
  <si>
    <t xml:space="preserve">Zimmerman Shale Mine</t>
  </si>
  <si>
    <t xml:space="preserve">EE Kough Sons Inc</t>
  </si>
  <si>
    <t xml:space="preserve">EE Kough Sons Quarry</t>
  </si>
  <si>
    <t xml:space="preserve">Locust Point Quarry</t>
  </si>
  <si>
    <t xml:space="preserve">7573SM1</t>
  </si>
  <si>
    <t xml:space="preserve">Toland Quarry</t>
  </si>
  <si>
    <t xml:space="preserve">Maurer &amp; Scott Sales Inc</t>
  </si>
  <si>
    <t xml:space="preserve">21920301</t>
  </si>
  <si>
    <t xml:space="preserve">Mt Cydonia Plt III Quarry</t>
  </si>
  <si>
    <t xml:space="preserve">N L Minich &amp; Sons Inc</t>
  </si>
  <si>
    <t xml:space="preserve">6476SM12</t>
  </si>
  <si>
    <t xml:space="preserve">N L Minich &amp; Sons Quarry</t>
  </si>
  <si>
    <t xml:space="preserve">21990301</t>
  </si>
  <si>
    <t xml:space="preserve">Shippensburg 2 Quarry</t>
  </si>
  <si>
    <t xml:space="preserve">7574046</t>
  </si>
  <si>
    <t xml:space="preserve">Shippensburg Quarry</t>
  </si>
  <si>
    <t xml:space="preserve">Pennsy Supply Inc</t>
  </si>
  <si>
    <t xml:space="preserve">7475SM1</t>
  </si>
  <si>
    <t xml:space="preserve">Silver Spring Quarry</t>
  </si>
  <si>
    <t xml:space="preserve">21020301</t>
  </si>
  <si>
    <t xml:space="preserve">Penn Twp Quarry</t>
  </si>
  <si>
    <t xml:space="preserve">7574SM5</t>
  </si>
  <si>
    <t xml:space="preserve">Mt Holly Springs Quarry</t>
  </si>
  <si>
    <t xml:space="preserve">Union Quarries Inc</t>
  </si>
  <si>
    <t xml:space="preserve">6476SM6</t>
  </si>
  <si>
    <t xml:space="preserve">Bonny Brook Quarry</t>
  </si>
  <si>
    <t xml:space="preserve">Cumberland County Total</t>
  </si>
  <si>
    <t xml:space="preserve">12</t>
  </si>
  <si>
    <t xml:space="preserve">Dauphin County</t>
  </si>
  <si>
    <t xml:space="preserve">7174SM1</t>
  </si>
  <si>
    <t xml:space="preserve">Steelton Quarry</t>
  </si>
  <si>
    <t xml:space="preserve">22010302</t>
  </si>
  <si>
    <t xml:space="preserve">Elizabethville II Quarry</t>
  </si>
  <si>
    <t xml:space="preserve">22880302</t>
  </si>
  <si>
    <t xml:space="preserve">Fiddlers Elbow N Quarry</t>
  </si>
  <si>
    <t xml:space="preserve">Byler Quarries LLC</t>
  </si>
  <si>
    <t xml:space="preserve">22880301</t>
  </si>
  <si>
    <t xml:space="preserve">Fiddlers </t>
  </si>
  <si>
    <t xml:space="preserve">Dauphin County Total</t>
  </si>
  <si>
    <t xml:space="preserve">Delaware County</t>
  </si>
  <si>
    <t xml:space="preserve">5273SM1</t>
  </si>
  <si>
    <t xml:space="preserve">Pyramid Quarry</t>
  </si>
  <si>
    <t xml:space="preserve">5273SM2</t>
  </si>
  <si>
    <t xml:space="preserve">Glen Mills Quarry</t>
  </si>
  <si>
    <t xml:space="preserve">Granite</t>
  </si>
  <si>
    <t xml:space="preserve">Delaware County Total</t>
  </si>
  <si>
    <t xml:space="preserve">Elk County</t>
  </si>
  <si>
    <t xml:space="preserve">North Star Aggregates Inc</t>
  </si>
  <si>
    <t xml:space="preserve">24050301</t>
  </si>
  <si>
    <t xml:space="preserve">Oyster Run Mine</t>
  </si>
  <si>
    <t xml:space="preserve">Elk County Total</t>
  </si>
  <si>
    <t xml:space="preserve">Erie County</t>
  </si>
  <si>
    <t xml:space="preserve">Ben Kosienski</t>
  </si>
  <si>
    <t xml:space="preserve">25202801</t>
  </si>
  <si>
    <t xml:space="preserve">Burawa Mine</t>
  </si>
  <si>
    <t xml:space="preserve">ACA Sand &amp; Gravel LLC</t>
  </si>
  <si>
    <t xml:space="preserve">25010302</t>
  </si>
  <si>
    <t xml:space="preserve">Niemeyer 5 Mine</t>
  </si>
  <si>
    <t xml:space="preserve">CB Fenton</t>
  </si>
  <si>
    <t xml:space="preserve">25870301</t>
  </si>
  <si>
    <t xml:space="preserve">Fenton Gravel 1 Mine</t>
  </si>
  <si>
    <t xml:space="preserve">Erie Aggregates Inc</t>
  </si>
  <si>
    <t xml:space="preserve">25020305</t>
  </si>
  <si>
    <t xml:space="preserve">Troyer Mine</t>
  </si>
  <si>
    <t xml:space="preserve">Fiesler Sand &amp; Gravel LLC</t>
  </si>
  <si>
    <t xml:space="preserve">2579301</t>
  </si>
  <si>
    <t xml:space="preserve">Fourmile Gravel Mine</t>
  </si>
  <si>
    <t xml:space="preserve">Hanas Gravel Co</t>
  </si>
  <si>
    <t xml:space="preserve">25880305</t>
  </si>
  <si>
    <t xml:space="preserve">1 Mine</t>
  </si>
  <si>
    <t xml:space="preserve">Hull Excav Inc</t>
  </si>
  <si>
    <t xml:space="preserve">25122802</t>
  </si>
  <si>
    <t xml:space="preserve">Little Hope 1 Mine</t>
  </si>
  <si>
    <t xml:space="preserve">James H Glover</t>
  </si>
  <si>
    <t xml:space="preserve">25870302</t>
  </si>
  <si>
    <t xml:space="preserve">Glover 1 Mine</t>
  </si>
  <si>
    <t xml:space="preserve">Jeremy D Kehl &amp; Timothy BG </t>
  </si>
  <si>
    <t xml:space="preserve">25800303</t>
  </si>
  <si>
    <t xml:space="preserve">Girts Mine</t>
  </si>
  <si>
    <t xml:space="preserve">John Matteson </t>
  </si>
  <si>
    <t xml:space="preserve">25222802</t>
  </si>
  <si>
    <t xml:space="preserve">Matteson No 1 Mine</t>
  </si>
  <si>
    <t xml:space="preserve">McDonald Sand &amp; Gravel Inc</t>
  </si>
  <si>
    <t xml:space="preserve">25100303</t>
  </si>
  <si>
    <t xml:space="preserve">JD Diversified Large Noncoal Mine</t>
  </si>
  <si>
    <t xml:space="preserve">Mervine Troyer </t>
  </si>
  <si>
    <t xml:space="preserve">25042802</t>
  </si>
  <si>
    <t xml:space="preserve">Troyer 2 Mine</t>
  </si>
  <si>
    <t xml:space="preserve">Northwest Gravel Co</t>
  </si>
  <si>
    <t xml:space="preserve">4876SM8</t>
  </si>
  <si>
    <t xml:space="preserve">Northwest Gravel Mine</t>
  </si>
  <si>
    <t xml:space="preserve">Ray Showman Jr Excav Inc</t>
  </si>
  <si>
    <t xml:space="preserve">25070303</t>
  </si>
  <si>
    <t xml:space="preserve">Port Showman 3 Mine</t>
  </si>
  <si>
    <t xml:space="preserve">Safford Sand &amp; Gravel Inc</t>
  </si>
  <si>
    <t xml:space="preserve">25172801</t>
  </si>
  <si>
    <t xml:space="preserve">Safford 1 Mine</t>
  </si>
  <si>
    <t xml:space="preserve">Waste Mgmt Dspl Svc </t>
  </si>
  <si>
    <t xml:space="preserve">25990303</t>
  </si>
  <si>
    <t xml:space="preserve">Held II Mine</t>
  </si>
  <si>
    <t xml:space="preserve">Wise Mine</t>
  </si>
  <si>
    <t xml:space="preserve">William M Richter </t>
  </si>
  <si>
    <t xml:space="preserve">25810303</t>
  </si>
  <si>
    <t xml:space="preserve">Richter 2 Mine</t>
  </si>
  <si>
    <t xml:space="preserve">25800301</t>
  </si>
  <si>
    <t xml:space="preserve">Richter 1 Mine</t>
  </si>
  <si>
    <t xml:space="preserve">Wroblewski Sand &amp; Gravel Inc</t>
  </si>
  <si>
    <t xml:space="preserve">25930305</t>
  </si>
  <si>
    <t xml:space="preserve">Wroblewski 2 Mine</t>
  </si>
  <si>
    <t xml:space="preserve">4876SM6</t>
  </si>
  <si>
    <t xml:space="preserve">Maybro Lowville Mine</t>
  </si>
  <si>
    <t xml:space="preserve">Erie County Total</t>
  </si>
  <si>
    <t xml:space="preserve">21</t>
  </si>
  <si>
    <t xml:space="preserve">Fayette County</t>
  </si>
  <si>
    <t xml:space="preserve">Amerikohl Aggregates Inc</t>
  </si>
  <si>
    <t xml:space="preserve">26950401</t>
  </si>
  <si>
    <t xml:space="preserve">Jim Mtn Quarry</t>
  </si>
  <si>
    <t xml:space="preserve">Bullskin Stone &amp; Lime LLC</t>
  </si>
  <si>
    <t xml:space="preserve">26092001</t>
  </si>
  <si>
    <t xml:space="preserve">Bullskin 1 Mine</t>
  </si>
  <si>
    <t xml:space="preserve">Charles L Swenglish &amp; Sons</t>
  </si>
  <si>
    <t xml:space="preserve">26052806</t>
  </si>
  <si>
    <t xml:space="preserve">SNC 2 Site</t>
  </si>
  <si>
    <t xml:space="preserve">26060106</t>
  </si>
  <si>
    <t xml:space="preserve">Wymps Gap Surface Mine</t>
  </si>
  <si>
    <t xml:space="preserve">26152801</t>
  </si>
  <si>
    <t xml:space="preserve">Swenglish SNC</t>
  </si>
  <si>
    <t xml:space="preserve">Coolspring Mining Inc</t>
  </si>
  <si>
    <t xml:space="preserve">26992001</t>
  </si>
  <si>
    <t xml:space="preserve">Coastal Quarry</t>
  </si>
  <si>
    <t xml:space="preserve">Heidelberg Material NE LLC</t>
  </si>
  <si>
    <t xml:space="preserve">3372SM25A</t>
  </si>
  <si>
    <t xml:space="preserve">Rich Hill Quarry</t>
  </si>
  <si>
    <t xml:space="preserve">26840402</t>
  </si>
  <si>
    <t xml:space="preserve">Springfield Pike Quarry</t>
  </si>
  <si>
    <t xml:space="preserve">26980601</t>
  </si>
  <si>
    <t xml:space="preserve">Rich Hill 2 Quarry</t>
  </si>
  <si>
    <t xml:space="preserve">Laurel Aggregates of Delaware LLC</t>
  </si>
  <si>
    <t xml:space="preserve">Lake Lynn Quarry</t>
  </si>
  <si>
    <t xml:space="preserve">Frost Quarry</t>
  </si>
  <si>
    <t xml:space="preserve">Fayette County Total</t>
  </si>
  <si>
    <t xml:space="preserve">Forest County</t>
  </si>
  <si>
    <t xml:space="preserve">Bret P Wagner</t>
  </si>
  <si>
    <t xml:space="preserve">27212801</t>
  </si>
  <si>
    <t xml:space="preserve">Wagner Mine</t>
  </si>
  <si>
    <t xml:space="preserve">Passauer Excav Inc</t>
  </si>
  <si>
    <t xml:space="preserve">27102802</t>
  </si>
  <si>
    <t xml:space="preserve">Passauer Mine</t>
  </si>
  <si>
    <t xml:space="preserve">Sand &amp; Gravel </t>
  </si>
  <si>
    <t xml:space="preserve">Forest  County Total</t>
  </si>
  <si>
    <t xml:space="preserve">Franklin County</t>
  </si>
  <si>
    <t xml:space="preserve">David H Martin Excav Inc</t>
  </si>
  <si>
    <t xml:space="preserve">28900301</t>
  </si>
  <si>
    <t xml:space="preserve">Martin 2 Quarry</t>
  </si>
  <si>
    <t xml:space="preserve">28010302</t>
  </si>
  <si>
    <t xml:space="preserve">Martin Shale Pit No. 4</t>
  </si>
  <si>
    <t xml:space="preserve">28110301</t>
  </si>
  <si>
    <t xml:space="preserve">Martin Shale Pit #7</t>
  </si>
  <si>
    <t xml:space="preserve">28220301</t>
  </si>
  <si>
    <t xml:space="preserve">Kahl Shale Pit</t>
  </si>
  <si>
    <t xml:space="preserve">28130301</t>
  </si>
  <si>
    <t xml:space="preserve">Martin Shale Pit #8</t>
  </si>
  <si>
    <t xml:space="preserve">DL George &amp; Sons Const Co</t>
  </si>
  <si>
    <t xml:space="preserve">28030301</t>
  </si>
  <si>
    <t xml:space="preserve">George Kershner Quarry</t>
  </si>
  <si>
    <t xml:space="preserve">Dry Run 2 Quarry</t>
  </si>
  <si>
    <t xml:space="preserve">5074SM4</t>
  </si>
  <si>
    <t xml:space="preserve">NES&amp;L Dry Run Quarry</t>
  </si>
  <si>
    <t xml:space="preserve">5074SM3</t>
  </si>
  <si>
    <t xml:space="preserve">Mt Cydonia Sand Pit 2 </t>
  </si>
  <si>
    <t xml:space="preserve">6477SM3</t>
  </si>
  <si>
    <t xml:space="preserve">Williamson Quarry</t>
  </si>
  <si>
    <t xml:space="preserve">5074SM1</t>
  </si>
  <si>
    <t xml:space="preserve">Chambersburg Quarry</t>
  </si>
  <si>
    <t xml:space="preserve">5074SM2</t>
  </si>
  <si>
    <t xml:space="preserve">Mt Cydonia Sand Pit 1</t>
  </si>
  <si>
    <t xml:space="preserve">RA Hill Inc</t>
  </si>
  <si>
    <t xml:space="preserve">28130302</t>
  </si>
  <si>
    <t xml:space="preserve">Shale Mine II</t>
  </si>
  <si>
    <t xml:space="preserve">REDI LLC</t>
  </si>
  <si>
    <t xml:space="preserve">28010301</t>
  </si>
  <si>
    <t xml:space="preserve">Letterkenny Road</t>
  </si>
  <si>
    <t xml:space="preserve">Scotts Hauling &amp; Excavating Inc</t>
  </si>
  <si>
    <t xml:space="preserve">28980301</t>
  </si>
  <si>
    <t xml:space="preserve">Long Shale Pit</t>
  </si>
  <si>
    <t xml:space="preserve">28060801</t>
  </si>
  <si>
    <t xml:space="preserve">Pit No. 1</t>
  </si>
  <si>
    <t xml:space="preserve">28180801</t>
  </si>
  <si>
    <t xml:space="preserve">Snider Road Shale Pit</t>
  </si>
  <si>
    <t xml:space="preserve">T Byers Contr &amp; Excav Inc</t>
  </si>
  <si>
    <t xml:space="preserve">28990301</t>
  </si>
  <si>
    <t xml:space="preserve">Yong 2 Quarry</t>
  </si>
  <si>
    <t xml:space="preserve">St Thomas Dev Inc</t>
  </si>
  <si>
    <t xml:space="preserve">28030302</t>
  </si>
  <si>
    <t xml:space="preserve">St Thomas Dev Quarry</t>
  </si>
  <si>
    <t xml:space="preserve">Franklin County Total</t>
  </si>
  <si>
    <t xml:space="preserve">Fulton County</t>
  </si>
  <si>
    <t xml:space="preserve">Bluegrass Materials Co LLC</t>
  </si>
  <si>
    <t xml:space="preserve">Warfordsburg Quarry Charlton</t>
  </si>
  <si>
    <t xml:space="preserve">Fulton County Total</t>
  </si>
  <si>
    <t xml:space="preserve">Greene County</t>
  </si>
  <si>
    <t xml:space="preserve">Fayette Coal &amp; Coke Inc</t>
  </si>
  <si>
    <t xml:space="preserve">30120601</t>
  </si>
  <si>
    <t xml:space="preserve">Kovach LNC</t>
  </si>
  <si>
    <t xml:space="preserve">Greene County Total</t>
  </si>
  <si>
    <t xml:space="preserve">Huntingdon County</t>
  </si>
  <si>
    <t xml:space="preserve">31020302</t>
  </si>
  <si>
    <t xml:space="preserve">Canoe Valley Quarry</t>
  </si>
  <si>
    <t xml:space="preserve">31000301</t>
  </si>
  <si>
    <t xml:space="preserve">Orbisonia II Quarry</t>
  </si>
  <si>
    <t xml:space="preserve">4274SM26</t>
  </si>
  <si>
    <t xml:space="preserve">Orbisonia Quarry</t>
  </si>
  <si>
    <t xml:space="preserve">4275SM14</t>
  </si>
  <si>
    <t xml:space="preserve">Narehood Quarry</t>
  </si>
  <si>
    <t xml:space="preserve">4275SM19</t>
  </si>
  <si>
    <t xml:space="preserve">Union Furnace Quarry</t>
  </si>
  <si>
    <t xml:space="preserve">US Silica Co</t>
  </si>
  <si>
    <t xml:space="preserve">31180301</t>
  </si>
  <si>
    <t xml:space="preserve">Mapleton North Quarry Expan</t>
  </si>
  <si>
    <t xml:space="preserve">31140301</t>
  </si>
  <si>
    <t xml:space="preserve">North Quarry Expan </t>
  </si>
  <si>
    <t xml:space="preserve">31020301</t>
  </si>
  <si>
    <t xml:space="preserve">N Quarry Expansion</t>
  </si>
  <si>
    <t xml:space="preserve">Huntingdon County Total</t>
  </si>
  <si>
    <t xml:space="preserve">Indiana County</t>
  </si>
  <si>
    <t xml:space="preserve">Neiswonger Const Inc</t>
  </si>
  <si>
    <t xml:space="preserve">32200301</t>
  </si>
  <si>
    <t xml:space="preserve">Sewickley Mine</t>
  </si>
  <si>
    <t xml:space="preserve">Indiana County Total</t>
  </si>
  <si>
    <t xml:space="preserve">Jefferson County</t>
  </si>
  <si>
    <t xml:space="preserve">Leonard W Yenzi</t>
  </si>
  <si>
    <t xml:space="preserve">33132803</t>
  </si>
  <si>
    <t xml:space="preserve">Sandy Lands Stone Quarry</t>
  </si>
  <si>
    <t xml:space="preserve">M &amp; M Trucking &amp; Metals LLC</t>
  </si>
  <si>
    <t xml:space="preserve">33242801</t>
  </si>
  <si>
    <t xml:space="preserve">Bowersville Mine</t>
  </si>
  <si>
    <t xml:space="preserve">33050304</t>
  </si>
  <si>
    <t xml:space="preserve">Oliver Twp Mine</t>
  </si>
  <si>
    <t xml:space="preserve">Original Fuels Inc</t>
  </si>
  <si>
    <t xml:space="preserve">33110103</t>
  </si>
  <si>
    <t xml:space="preserve">Fordham Mine</t>
  </si>
  <si>
    <t xml:space="preserve">Simpson Excav Inc</t>
  </si>
  <si>
    <t xml:space="preserve">33162802</t>
  </si>
  <si>
    <t xml:space="preserve">Simpson Mine</t>
  </si>
  <si>
    <t xml:space="preserve">Randy Keller Excav</t>
  </si>
  <si>
    <t xml:space="preserve">33162801</t>
  </si>
  <si>
    <t xml:space="preserve">Keller Mine</t>
  </si>
  <si>
    <t xml:space="preserve">Jefferson County Total</t>
  </si>
  <si>
    <t xml:space="preserve">Juniata County</t>
  </si>
  <si>
    <t xml:space="preserve">Jay Fulkroad &amp; Sons Inc</t>
  </si>
  <si>
    <t xml:space="preserve">34860301</t>
  </si>
  <si>
    <t xml:space="preserve">McAlisterville Quarry</t>
  </si>
  <si>
    <t xml:space="preserve">Quarry Cut Inc</t>
  </si>
  <si>
    <t xml:space="preserve">34190301</t>
  </si>
  <si>
    <t xml:space="preserve">Stoudt Mine</t>
  </si>
  <si>
    <t xml:space="preserve">Juniata County Total</t>
  </si>
  <si>
    <t xml:space="preserve">Lackawana County</t>
  </si>
  <si>
    <t xml:space="preserve">Pioneer Aggregates Inc</t>
  </si>
  <si>
    <t xml:space="preserve">35030301</t>
  </si>
  <si>
    <t xml:space="preserve">Simpson Quarry</t>
  </si>
  <si>
    <t xml:space="preserve">5975SM3</t>
  </si>
  <si>
    <t xml:space="preserve">Daleville Quarry</t>
  </si>
  <si>
    <t xml:space="preserve">Lackawanna County Total</t>
  </si>
  <si>
    <t xml:space="preserve">Lancaster County</t>
  </si>
  <si>
    <t xml:space="preserve">Allan Myers Materials PA Inc</t>
  </si>
  <si>
    <t xml:space="preserve">8274SM5</t>
  </si>
  <si>
    <t xml:space="preserve">Cedar Hill Quarry</t>
  </si>
  <si>
    <t xml:space="preserve">36120301</t>
  </si>
  <si>
    <t xml:space="preserve">Talmage Quarry</t>
  </si>
  <si>
    <t xml:space="preserve">Compass Quarries Inc </t>
  </si>
  <si>
    <t xml:space="preserve">6277SM1</t>
  </si>
  <si>
    <t xml:space="preserve">Paradise Quarry</t>
  </si>
  <si>
    <t xml:space="preserve">36820301</t>
  </si>
  <si>
    <t xml:space="preserve">Silver Hill Quarry</t>
  </si>
  <si>
    <t xml:space="preserve">36900302</t>
  </si>
  <si>
    <t xml:space="preserve">Rock Springs Quarry</t>
  </si>
  <si>
    <t xml:space="preserve">8274SM2</t>
  </si>
  <si>
    <t xml:space="preserve">Schoeneck Quarrry</t>
  </si>
  <si>
    <t xml:space="preserve">36930301</t>
  </si>
  <si>
    <t xml:space="preserve">Limeville Quarry</t>
  </si>
  <si>
    <t xml:space="preserve">36080302</t>
  </si>
  <si>
    <t xml:space="preserve">Burkholder 3 Quarry</t>
  </si>
  <si>
    <t xml:space="preserve">36970301</t>
  </si>
  <si>
    <t xml:space="preserve">Burkholder 2 Quarry</t>
  </si>
  <si>
    <t xml:space="preserve">6276SM1</t>
  </si>
  <si>
    <t xml:space="preserve">36990301</t>
  </si>
  <si>
    <t xml:space="preserve">8275SM2</t>
  </si>
  <si>
    <t xml:space="preserve">Burkholder Quarry</t>
  </si>
  <si>
    <t xml:space="preserve">6276SM2</t>
  </si>
  <si>
    <t xml:space="preserve">Weaverland Quarry</t>
  </si>
  <si>
    <t xml:space="preserve">8275SM3</t>
  </si>
  <si>
    <t xml:space="preserve">Narvon Quarry</t>
  </si>
  <si>
    <t xml:space="preserve">8275SM5</t>
  </si>
  <si>
    <t xml:space="preserve">Denver Quarry</t>
  </si>
  <si>
    <t xml:space="preserve">8275SM1</t>
  </si>
  <si>
    <t xml:space="preserve">Landisville Quarry</t>
  </si>
  <si>
    <t xml:space="preserve">36910302</t>
  </si>
  <si>
    <t xml:space="preserve">8274SM6</t>
  </si>
  <si>
    <t xml:space="preserve">East Petersburg Quarry</t>
  </si>
  <si>
    <t xml:space="preserve">Pierson Rheems LLC</t>
  </si>
  <si>
    <t xml:space="preserve">36080301</t>
  </si>
  <si>
    <t xml:space="preserve">Pierson Rheems Quarry</t>
  </si>
  <si>
    <t xml:space="preserve">Rohrer's Quarry Inc</t>
  </si>
  <si>
    <t xml:space="preserve">8274SM4</t>
  </si>
  <si>
    <t xml:space="preserve">Lititz Quarry</t>
  </si>
  <si>
    <t xml:space="preserve">Lancaster County Total</t>
  </si>
  <si>
    <t xml:space="preserve">20</t>
  </si>
  <si>
    <t xml:space="preserve">Lawrence County</t>
  </si>
  <si>
    <t xml:space="preserve">422 Aggregates LLC</t>
  </si>
  <si>
    <t xml:space="preserve">37070301</t>
  </si>
  <si>
    <t xml:space="preserve">Lacko Mine</t>
  </si>
  <si>
    <t xml:space="preserve">37090302</t>
  </si>
  <si>
    <t xml:space="preserve">38 Mine</t>
  </si>
  <si>
    <t xml:space="preserve">37 Mine</t>
  </si>
  <si>
    <t xml:space="preserve">37010301</t>
  </si>
  <si>
    <t xml:space="preserve">Myers Mine</t>
  </si>
  <si>
    <t xml:space="preserve">37150301</t>
  </si>
  <si>
    <t xml:space="preserve">39 Mine</t>
  </si>
  <si>
    <t xml:space="preserve">37160303</t>
  </si>
  <si>
    <t xml:space="preserve">Welsh Mine</t>
  </si>
  <si>
    <t xml:space="preserve">37140301</t>
  </si>
  <si>
    <t xml:space="preserve">Gardner Mine</t>
  </si>
  <si>
    <t xml:space="preserve">37150302</t>
  </si>
  <si>
    <t xml:space="preserve">Moscipan Mine</t>
  </si>
  <si>
    <t xml:space="preserve">B &amp; P Slag Corp</t>
  </si>
  <si>
    <t xml:space="preserve">37960303</t>
  </si>
  <si>
    <t xml:space="preserve">Ryan Mine</t>
  </si>
  <si>
    <t xml:space="preserve">37820207</t>
  </si>
  <si>
    <t xml:space="preserve">B &amp; P Slag Mine</t>
  </si>
  <si>
    <t xml:space="preserve">37022802</t>
  </si>
  <si>
    <t xml:space="preserve">Ryan B Mine</t>
  </si>
  <si>
    <t xml:space="preserve">Diversified Env Reclamation</t>
  </si>
  <si>
    <t xml:space="preserve">37940304</t>
  </si>
  <si>
    <t xml:space="preserve">Pulaski Mine</t>
  </si>
  <si>
    <t xml:space="preserve">East Fairfield Coal Co</t>
  </si>
  <si>
    <t xml:space="preserve">37020306</t>
  </si>
  <si>
    <t xml:space="preserve">Raushel Mine</t>
  </si>
  <si>
    <t xml:space="preserve">3174SM14</t>
  </si>
  <si>
    <t xml:space="preserve">Midland Mine</t>
  </si>
  <si>
    <t xml:space="preserve">37960301</t>
  </si>
  <si>
    <t xml:space="preserve">McQuiston Mine</t>
  </si>
  <si>
    <t xml:space="preserve">Neshannock Sand and Gravel</t>
  </si>
  <si>
    <t xml:space="preserve">37060305</t>
  </si>
  <si>
    <t xml:space="preserve">4 Mine</t>
  </si>
  <si>
    <t xml:space="preserve">S &amp; S Proc Inc</t>
  </si>
  <si>
    <t xml:space="preserve">37202801</t>
  </si>
  <si>
    <t xml:space="preserve">Killing Fields Mine</t>
  </si>
  <si>
    <t xml:space="preserve">37212801</t>
  </si>
  <si>
    <t xml:space="preserve">Black Hand Plot Mine</t>
  </si>
  <si>
    <t xml:space="preserve">Shenango Limestone &amp; Storage</t>
  </si>
  <si>
    <t xml:space="preserve">37180402</t>
  </si>
  <si>
    <t xml:space="preserve">Shenango Mine</t>
  </si>
  <si>
    <t xml:space="preserve">Slippery Rock Materials Inc</t>
  </si>
  <si>
    <t xml:space="preserve">37140302</t>
  </si>
  <si>
    <t xml:space="preserve">Venasco Mine</t>
  </si>
  <si>
    <t xml:space="preserve">37980305</t>
  </si>
  <si>
    <t xml:space="preserve">Cress III Mine</t>
  </si>
  <si>
    <t xml:space="preserve">RWE Holding Co</t>
  </si>
  <si>
    <t xml:space="preserve">37870303</t>
  </si>
  <si>
    <t xml:space="preserve">West Pgh 1 Mine</t>
  </si>
  <si>
    <t xml:space="preserve">37180301</t>
  </si>
  <si>
    <t xml:space="preserve">Hammerschmidt Mine</t>
  </si>
  <si>
    <t xml:space="preserve">3175SM13</t>
  </si>
  <si>
    <t xml:space="preserve">Taylor Run Mine</t>
  </si>
  <si>
    <t xml:space="preserve">37930305</t>
  </si>
  <si>
    <t xml:space="preserve">Cunningham Grave Mine</t>
  </si>
  <si>
    <t xml:space="preserve">37210302</t>
  </si>
  <si>
    <t xml:space="preserve">New Beaver Mine</t>
  </si>
  <si>
    <t xml:space="preserve">37200302</t>
  </si>
  <si>
    <t xml:space="preserve">Werner Mine</t>
  </si>
  <si>
    <t xml:space="preserve">37080303</t>
  </si>
  <si>
    <t xml:space="preserve">Hammerschmidt Wilson Mine</t>
  </si>
  <si>
    <t xml:space="preserve">Lawrence County Total</t>
  </si>
  <si>
    <t xml:space="preserve">28</t>
  </si>
  <si>
    <t xml:space="preserve">Lebanon County</t>
  </si>
  <si>
    <t xml:space="preserve">Cornwall Mining LLC</t>
  </si>
  <si>
    <t xml:space="preserve">38950301</t>
  </si>
  <si>
    <t xml:space="preserve">Cornwall Mine</t>
  </si>
  <si>
    <t xml:space="preserve">38970301</t>
  </si>
  <si>
    <t xml:space="preserve">Minersville Quarry</t>
  </si>
  <si>
    <t xml:space="preserve">Greater Lebanon Refuse Auth</t>
  </si>
  <si>
    <t xml:space="preserve">38120301</t>
  </si>
  <si>
    <t xml:space="preserve">Cedar Run Boro </t>
  </si>
  <si>
    <t xml:space="preserve">38020302</t>
  </si>
  <si>
    <t xml:space="preserve">Cornwall Quarry</t>
  </si>
  <si>
    <t xml:space="preserve">7674SM1</t>
  </si>
  <si>
    <t xml:space="preserve">Prescott Quarry</t>
  </si>
  <si>
    <t xml:space="preserve">7675SM1</t>
  </si>
  <si>
    <t xml:space="preserve">Fontana Quarry</t>
  </si>
  <si>
    <t xml:space="preserve">38870301</t>
  </si>
  <si>
    <t xml:space="preserve">Millard Quarry</t>
  </si>
  <si>
    <t xml:space="preserve">Lebanon County Total</t>
  </si>
  <si>
    <t xml:space="preserve">Lehigh County</t>
  </si>
  <si>
    <t xml:space="preserve">Coplay Aggregates Inc</t>
  </si>
  <si>
    <t xml:space="preserve">39880302</t>
  </si>
  <si>
    <t xml:space="preserve">Plt 1 Quarry</t>
  </si>
  <si>
    <t xml:space="preserve">39870302</t>
  </si>
  <si>
    <t xml:space="preserve">ABE Allentown Mine</t>
  </si>
  <si>
    <t xml:space="preserve">Holcim (US) Inc</t>
  </si>
  <si>
    <t xml:space="preserve">7875SM2</t>
  </si>
  <si>
    <t xml:space="preserve">N Amer Cementon Quarry</t>
  </si>
  <si>
    <t xml:space="preserve">39970301</t>
  </si>
  <si>
    <t xml:space="preserve">Egypt Quarry</t>
  </si>
  <si>
    <t xml:space="preserve">7874SM2</t>
  </si>
  <si>
    <t xml:space="preserve">Ormrod Quarry</t>
  </si>
  <si>
    <t xml:space="preserve">7874SM3</t>
  </si>
  <si>
    <t xml:space="preserve">Whitehall Limestone Quarry</t>
  </si>
  <si>
    <t xml:space="preserve">7876SM1</t>
  </si>
  <si>
    <t xml:space="preserve">Eastern Industries Egypt Quarry</t>
  </si>
  <si>
    <t xml:space="preserve">Penn Slate Inc</t>
  </si>
  <si>
    <t xml:space="preserve">7873SM1</t>
  </si>
  <si>
    <t xml:space="preserve">Manhattan Quarry</t>
  </si>
  <si>
    <t xml:space="preserve">Total Recycling DBA Total Re</t>
  </si>
  <si>
    <t xml:space="preserve">7874SM1</t>
  </si>
  <si>
    <t xml:space="preserve">Fullerton </t>
  </si>
  <si>
    <t xml:space="preserve">Lehigh County Total</t>
  </si>
  <si>
    <t xml:space="preserve">Luzerne County</t>
  </si>
  <si>
    <t xml:space="preserve">Amer Asphalt Paving Co</t>
  </si>
  <si>
    <t xml:space="preserve">5376SM16</t>
  </si>
  <si>
    <t xml:space="preserve">Chase Quarry</t>
  </si>
  <si>
    <t xml:space="preserve">Barletta Materials &amp; Const Inc</t>
  </si>
  <si>
    <t xml:space="preserve">5777SM4</t>
  </si>
  <si>
    <t xml:space="preserve">Honey Hole</t>
  </si>
  <si>
    <t xml:space="preserve">Bonner Shale Co</t>
  </si>
  <si>
    <t xml:space="preserve">40880301</t>
  </si>
  <si>
    <t xml:space="preserve">Bonner Shale Quarry</t>
  </si>
  <si>
    <t xml:space="preserve">Brdaric Excav</t>
  </si>
  <si>
    <t xml:space="preserve">Buck Mtn Quarry</t>
  </si>
  <si>
    <t xml:space="preserve">Cedar Rock Materials Corp</t>
  </si>
  <si>
    <t xml:space="preserve">40090301</t>
  </si>
  <si>
    <t xml:space="preserve">Cedar Rock Materials Quarry</t>
  </si>
  <si>
    <t xml:space="preserve">East Point Agg LLC</t>
  </si>
  <si>
    <t xml:space="preserve">40870302</t>
  </si>
  <si>
    <t xml:space="preserve">White Haven Quarry</t>
  </si>
  <si>
    <t xml:space="preserve">Gigiello Topsoil</t>
  </si>
  <si>
    <t xml:space="preserve">40800304</t>
  </si>
  <si>
    <t xml:space="preserve">Gigiello Quarry</t>
  </si>
  <si>
    <t xml:space="preserve">Green Valley Landscaping Inc</t>
  </si>
  <si>
    <t xml:space="preserve">40992802</t>
  </si>
  <si>
    <t xml:space="preserve">Plains Quarry</t>
  </si>
  <si>
    <t xml:space="preserve">5077SM1</t>
  </si>
  <si>
    <t xml:space="preserve">Pikes Creek Quarry</t>
  </si>
  <si>
    <t xml:space="preserve">Hanover Nursery</t>
  </si>
  <si>
    <t xml:space="preserve">40120301</t>
  </si>
  <si>
    <t xml:space="preserve">Flats Quarry</t>
  </si>
  <si>
    <t xml:space="preserve">40960302</t>
  </si>
  <si>
    <t xml:space="preserve">Hanover Nursery Quarry</t>
  </si>
  <si>
    <t xml:space="preserve">40000301</t>
  </si>
  <si>
    <t xml:space="preserve">Hazleton Materials LLC</t>
  </si>
  <si>
    <t xml:space="preserve">40080301</t>
  </si>
  <si>
    <t xml:space="preserve">Hazleton Material Quarry</t>
  </si>
  <si>
    <t xml:space="preserve">Hunlock Sand &amp; Gravel Co</t>
  </si>
  <si>
    <t xml:space="preserve">6475SM8</t>
  </si>
  <si>
    <t xml:space="preserve">Hunlock Sand &amp; Gravel Quarry</t>
  </si>
  <si>
    <t xml:space="preserve">Jan E Rinehimer</t>
  </si>
  <si>
    <t xml:space="preserve">40052804</t>
  </si>
  <si>
    <t xml:space="preserve">Shale 1 Quarry</t>
  </si>
  <si>
    <t xml:space="preserve">Meckleys Limestone Prod </t>
  </si>
  <si>
    <t xml:space="preserve">40930301</t>
  </si>
  <si>
    <t xml:space="preserve">Stockton </t>
  </si>
  <si>
    <t xml:space="preserve">6475SM10</t>
  </si>
  <si>
    <t xml:space="preserve">Pittston West</t>
  </si>
  <si>
    <t xml:space="preserve">5078NC3</t>
  </si>
  <si>
    <t xml:space="preserve">Salem 1 &amp; 2 Quarry</t>
  </si>
  <si>
    <t xml:space="preserve">40090302</t>
  </si>
  <si>
    <t xml:space="preserve">Small Mtn III Quarry</t>
  </si>
  <si>
    <t xml:space="preserve">40970302</t>
  </si>
  <si>
    <t xml:space="preserve">Pittston East</t>
  </si>
  <si>
    <t xml:space="preserve">New Enterprise Stone &amp; Lime</t>
  </si>
  <si>
    <t xml:space="preserve">40060301</t>
  </si>
  <si>
    <t xml:space="preserve">Laflin Quarry</t>
  </si>
  <si>
    <t xml:space="preserve">Riverview Block Inc</t>
  </si>
  <si>
    <t xml:space="preserve">40920301</t>
  </si>
  <si>
    <t xml:space="preserve">Block Quarry</t>
  </si>
  <si>
    <t xml:space="preserve">Stell Enterprises Inc</t>
  </si>
  <si>
    <t xml:space="preserve">40070301</t>
  </si>
  <si>
    <t xml:space="preserve">Nanticoke Topsoil</t>
  </si>
  <si>
    <t xml:space="preserve">Valley Seeding Co Inc</t>
  </si>
  <si>
    <t xml:space="preserve">40010801</t>
  </si>
  <si>
    <t xml:space="preserve">Sugarloaf Quarry</t>
  </si>
  <si>
    <t xml:space="preserve">Wilkes Barre Materials Inc</t>
  </si>
  <si>
    <t xml:space="preserve">6473SM3</t>
  </si>
  <si>
    <t xml:space="preserve">Wilkes Barre Materials Quarry</t>
  </si>
  <si>
    <t xml:space="preserve">Luzerne County Total</t>
  </si>
  <si>
    <t xml:space="preserve">26</t>
  </si>
  <si>
    <t xml:space="preserve">Lycoming County</t>
  </si>
  <si>
    <t xml:space="preserve">41110301</t>
  </si>
  <si>
    <t xml:space="preserve">Minnier Quarry 1</t>
  </si>
  <si>
    <t xml:space="preserve">41100301</t>
  </si>
  <si>
    <t xml:space="preserve">Hagermans Run #2 Excavation</t>
  </si>
  <si>
    <t xml:space="preserve">41990301</t>
  </si>
  <si>
    <t xml:space="preserve">Hagermans Run Quarry</t>
  </si>
  <si>
    <t xml:space="preserve">4773SM3</t>
  </si>
  <si>
    <t xml:space="preserve">Pine Creek Quarry</t>
  </si>
  <si>
    <t xml:space="preserve">4774SM4</t>
  </si>
  <si>
    <t xml:space="preserve">Montoursville Sand &amp; Gravel</t>
  </si>
  <si>
    <t xml:space="preserve">Kremser Associates LLC</t>
  </si>
  <si>
    <t xml:space="preserve">41222801</t>
  </si>
  <si>
    <t xml:space="preserve">Kremsers Shale Pit</t>
  </si>
  <si>
    <t xml:space="preserve">41232801</t>
  </si>
  <si>
    <t xml:space="preserve">Kremser Farm Sand &amp; Gravel</t>
  </si>
  <si>
    <t xml:space="preserve">P Stone Inc.</t>
  </si>
  <si>
    <t xml:space="preserve">41910301</t>
  </si>
  <si>
    <t xml:space="preserve">P Stone Quarry</t>
  </si>
  <si>
    <t xml:space="preserve">Lycoming County Total</t>
  </si>
  <si>
    <t xml:space="preserve">McKean County</t>
  </si>
  <si>
    <t xml:space="preserve">Brian Sees</t>
  </si>
  <si>
    <t xml:space="preserve">Sees Mine</t>
  </si>
  <si>
    <t xml:space="preserve">42002802</t>
  </si>
  <si>
    <t xml:space="preserve">Sees Soil And Aggregate Mine</t>
  </si>
  <si>
    <t xml:space="preserve">Bradley A Greenman</t>
  </si>
  <si>
    <t xml:space="preserve">42122801</t>
  </si>
  <si>
    <t xml:space="preserve">Mill Street Mine</t>
  </si>
  <si>
    <t xml:space="preserve">Dean Constr LLC</t>
  </si>
  <si>
    <t xml:space="preserve">42222801</t>
  </si>
  <si>
    <t xml:space="preserve">Kent Hollow Mine</t>
  </si>
  <si>
    <t xml:space="preserve">Duffy Inc</t>
  </si>
  <si>
    <t xml:space="preserve">42232801</t>
  </si>
  <si>
    <t xml:space="preserve">4E Small Non Coal Mine</t>
  </si>
  <si>
    <t xml:space="preserve">GL Carlson Inc</t>
  </si>
  <si>
    <t xml:space="preserve">4675SM18</t>
  </si>
  <si>
    <t xml:space="preserve">Turtlepoint Mine</t>
  </si>
  <si>
    <t xml:space="preserve">42092802</t>
  </si>
  <si>
    <t xml:space="preserve">Rock Run Mine</t>
  </si>
  <si>
    <t xml:space="preserve">42110301</t>
  </si>
  <si>
    <t xml:space="preserve">Shinglehouse Mine</t>
  </si>
  <si>
    <t xml:space="preserve">Richard A Powell</t>
  </si>
  <si>
    <t xml:space="preserve">42042804</t>
  </si>
  <si>
    <t xml:space="preserve">Powell Stone Mine</t>
  </si>
  <si>
    <t xml:space="preserve">Wayne Gravel Prod</t>
  </si>
  <si>
    <t xml:space="preserve">42850302</t>
  </si>
  <si>
    <t xml:space="preserve">Faulker Mine</t>
  </si>
  <si>
    <t xml:space="preserve">McKean County Total</t>
  </si>
  <si>
    <t xml:space="preserve">10</t>
  </si>
  <si>
    <t xml:space="preserve">Mercer County</t>
  </si>
  <si>
    <t xml:space="preserve">Advanced Contr &amp; Cartage</t>
  </si>
  <si>
    <t xml:space="preserve">43182802</t>
  </si>
  <si>
    <t xml:space="preserve">Richael Mine</t>
  </si>
  <si>
    <t xml:space="preserve">Buckeye Leasing Inc</t>
  </si>
  <si>
    <t xml:space="preserve">43010303</t>
  </si>
  <si>
    <t xml:space="preserve">City Slag Mine</t>
  </si>
  <si>
    <t xml:space="preserve">Dev of Sharpville Furnace</t>
  </si>
  <si>
    <t xml:space="preserve">43020305</t>
  </si>
  <si>
    <t xml:space="preserve">Dev of Sharpville </t>
  </si>
  <si>
    <t xml:space="preserve">Donald Lark &amp; Sons Inc</t>
  </si>
  <si>
    <t xml:space="preserve">43970302</t>
  </si>
  <si>
    <t xml:space="preserve">Lark 1 Mine</t>
  </si>
  <si>
    <t xml:space="preserve">Doren Inc</t>
  </si>
  <si>
    <t xml:space="preserve">43060302</t>
  </si>
  <si>
    <t xml:space="preserve">Taylor Mine</t>
  </si>
  <si>
    <t xml:space="preserve">43180303</t>
  </si>
  <si>
    <t xml:space="preserve">Seidle II Mine</t>
  </si>
  <si>
    <t xml:space="preserve">H &amp; H Materials Inc</t>
  </si>
  <si>
    <t xml:space="preserve">4379306</t>
  </si>
  <si>
    <t xml:space="preserve">Hutcheson Mine</t>
  </si>
  <si>
    <t xml:space="preserve">43970301</t>
  </si>
  <si>
    <t xml:space="preserve">Jones Mine</t>
  </si>
  <si>
    <t xml:space="preserve">White Rock Silica Sand Co Inc</t>
  </si>
  <si>
    <t xml:space="preserve">3076SM13</t>
  </si>
  <si>
    <t xml:space="preserve">McCrady Mine</t>
  </si>
  <si>
    <t xml:space="preserve">43080302</t>
  </si>
  <si>
    <t xml:space="preserve">Quarry Hill Mine</t>
  </si>
  <si>
    <t xml:space="preserve">Mercer County Total</t>
  </si>
  <si>
    <t xml:space="preserve">Mifflin County</t>
  </si>
  <si>
    <t xml:space="preserve">After The Wire LLC</t>
  </si>
  <si>
    <t xml:space="preserve">6875SM1</t>
  </si>
  <si>
    <t xml:space="preserve">Derry Quarry</t>
  </si>
  <si>
    <t xml:space="preserve">Mikes Landscaping &amp; Excav</t>
  </si>
  <si>
    <t xml:space="preserve">44970801</t>
  </si>
  <si>
    <t xml:space="preserve">Hoot N Holler Shale Pit</t>
  </si>
  <si>
    <t xml:space="preserve">44030302</t>
  </si>
  <si>
    <t xml:space="preserve">Shrader Quarry</t>
  </si>
  <si>
    <t xml:space="preserve">Naginery III Quarry</t>
  </si>
  <si>
    <t xml:space="preserve">6875SM3</t>
  </si>
  <si>
    <t xml:space="preserve">Naginery Quarry</t>
  </si>
  <si>
    <t xml:space="preserve">Mifflin County Total</t>
  </si>
  <si>
    <t xml:space="preserve">Monroe County</t>
  </si>
  <si>
    <t xml:space="preserve">Bill Barry Excav Inc</t>
  </si>
  <si>
    <t xml:space="preserve">45950301</t>
  </si>
  <si>
    <t xml:space="preserve">Cresco Quarry</t>
  </si>
  <si>
    <t xml:space="preserve">6575SM2</t>
  </si>
  <si>
    <t xml:space="preserve">Saylorsburg Sand Quarry</t>
  </si>
  <si>
    <t xml:space="preserve">6576SM1</t>
  </si>
  <si>
    <t xml:space="preserve">Saylorsburg Quarry</t>
  </si>
  <si>
    <t xml:space="preserve">45020301</t>
  </si>
  <si>
    <t xml:space="preserve">Rt 209 Ent Quarry</t>
  </si>
  <si>
    <t xml:space="preserve">45950302</t>
  </si>
  <si>
    <t xml:space="preserve">Locust Ridge Quarry</t>
  </si>
  <si>
    <t xml:space="preserve">Heidelberg Materials US Cement</t>
  </si>
  <si>
    <t xml:space="preserve">6575SM1</t>
  </si>
  <si>
    <t xml:space="preserve">Stroudsburg Quarry</t>
  </si>
  <si>
    <t xml:space="preserve">Lehigh White Cement Co LLC</t>
  </si>
  <si>
    <t xml:space="preserve">45170301</t>
  </si>
  <si>
    <t xml:space="preserve">Kunkletown Quarry</t>
  </si>
  <si>
    <t xml:space="preserve">Louis J Manzie Inc</t>
  </si>
  <si>
    <t xml:space="preserve">45842304</t>
  </si>
  <si>
    <t xml:space="preserve">shale</t>
  </si>
  <si>
    <t xml:space="preserve">Pocono Transcrete Incv</t>
  </si>
  <si>
    <t xml:space="preserve">5276SM8</t>
  </si>
  <si>
    <t xml:space="preserve">Pocono Transcrete Quarry</t>
  </si>
  <si>
    <t xml:space="preserve">Shiffer Bituminous Svc Co</t>
  </si>
  <si>
    <t xml:space="preserve">52770301</t>
  </si>
  <si>
    <t xml:space="preserve">Shiffer Bituminous Svc Quarry</t>
  </si>
  <si>
    <t xml:space="preserve">Monroe County Total</t>
  </si>
  <si>
    <t xml:space="preserve">Montgomery County</t>
  </si>
  <si>
    <t xml:space="preserve">8073SM2</t>
  </si>
  <si>
    <t xml:space="preserve">McCoy Quarry</t>
  </si>
  <si>
    <t xml:space="preserve">8074SM1</t>
  </si>
  <si>
    <t xml:space="preserve">Spring House Quarry</t>
  </si>
  <si>
    <t xml:space="preserve">8073SM4</t>
  </si>
  <si>
    <t xml:space="preserve">Sanatoga Quarry</t>
  </si>
  <si>
    <t xml:space="preserve">Highway Materials Inc</t>
  </si>
  <si>
    <t xml:space="preserve">8074SM2</t>
  </si>
  <si>
    <t xml:space="preserve">Plymouth Quarry</t>
  </si>
  <si>
    <t xml:space="preserve">8073SM1</t>
  </si>
  <si>
    <t xml:space="preserve">Perkiomenville Quarry</t>
  </si>
  <si>
    <t xml:space="preserve">Harleysville Materials LLC</t>
  </si>
  <si>
    <t xml:space="preserve">8074SM3</t>
  </si>
  <si>
    <t xml:space="preserve">Harleysville Quarry</t>
  </si>
  <si>
    <t xml:space="preserve">Montgomery County Total</t>
  </si>
  <si>
    <t xml:space="preserve">6</t>
  </si>
  <si>
    <t xml:space="preserve">Montour County</t>
  </si>
  <si>
    <t xml:space="preserve">47140301</t>
  </si>
  <si>
    <t xml:space="preserve">Milton II Quarry</t>
  </si>
  <si>
    <t xml:space="preserve">Montour County Total</t>
  </si>
  <si>
    <t xml:space="preserve">Northampton County</t>
  </si>
  <si>
    <t xml:space="preserve">Chrin Bros Inc</t>
  </si>
  <si>
    <t xml:space="preserve">48980301</t>
  </si>
  <si>
    <t xml:space="preserve">Chrin Bros Quarry</t>
  </si>
  <si>
    <t xml:space="preserve">Delaware Quarries Inc</t>
  </si>
  <si>
    <t xml:space="preserve">48010302</t>
  </si>
  <si>
    <t xml:space="preserve">Riverton Quarry</t>
  </si>
  <si>
    <t xml:space="preserve">Grand Central Sanitary Landfill Inc</t>
  </si>
  <si>
    <t xml:space="preserve">48080301</t>
  </si>
  <si>
    <t xml:space="preserve">Stephens Jackson Quarry</t>
  </si>
  <si>
    <t xml:space="preserve">48870301</t>
  </si>
  <si>
    <t xml:space="preserve">Materials Easton Quarry</t>
  </si>
  <si>
    <t xml:space="preserve">Hercules Cement Co LP                            DBA Buzzi Unicem USA</t>
  </si>
  <si>
    <t xml:space="preserve">7473SM2</t>
  </si>
  <si>
    <t xml:space="preserve">Stockertown Quarry</t>
  </si>
  <si>
    <t xml:space="preserve">Keystone Cement Co</t>
  </si>
  <si>
    <t xml:space="preserve">7475SM3</t>
  </si>
  <si>
    <t xml:space="preserve">Keystone Cement Quarry</t>
  </si>
  <si>
    <t xml:space="preserve">Holcim (Us) Inc</t>
  </si>
  <si>
    <t xml:space="preserve">48750401</t>
  </si>
  <si>
    <t xml:space="preserve">Northampton Quarry</t>
  </si>
  <si>
    <t xml:space="preserve">7475SM4</t>
  </si>
  <si>
    <t xml:space="preserve">Imperial Quarry</t>
  </si>
  <si>
    <t xml:space="preserve">Livengood Excav Inc</t>
  </si>
  <si>
    <t xml:space="preserve">48082801</t>
  </si>
  <si>
    <t xml:space="preserve">Mine Site 145 Quarry</t>
  </si>
  <si>
    <t xml:space="preserve">7474SM2</t>
  </si>
  <si>
    <t xml:space="preserve">Narareth 1 Quarry</t>
  </si>
  <si>
    <t xml:space="preserve">48170301</t>
  </si>
  <si>
    <t xml:space="preserve">Narareth Plant II Quarry</t>
  </si>
  <si>
    <t xml:space="preserve">74740303</t>
  </si>
  <si>
    <t xml:space="preserve">Martins Creek Quarry</t>
  </si>
  <si>
    <t xml:space="preserve">7474SM1</t>
  </si>
  <si>
    <t xml:space="preserve">Nazareth Quarry</t>
  </si>
  <si>
    <t xml:space="preserve">48080302</t>
  </si>
  <si>
    <t xml:space="preserve">Dally 2 Quarry</t>
  </si>
  <si>
    <t xml:space="preserve">Northampton County Total</t>
  </si>
  <si>
    <t xml:space="preserve">Northumberland County</t>
  </si>
  <si>
    <t xml:space="preserve">Ctl Bldr Supply Co</t>
  </si>
  <si>
    <t xml:space="preserve">49040301</t>
  </si>
  <si>
    <t xml:space="preserve">Riverside Quarry</t>
  </si>
  <si>
    <t xml:space="preserve">49050301</t>
  </si>
  <si>
    <t xml:space="preserve">Northside Quarry</t>
  </si>
  <si>
    <t xml:space="preserve">49960301</t>
  </si>
  <si>
    <t xml:space="preserve">Walters Quarry</t>
  </si>
  <si>
    <t xml:space="preserve">6173SM3</t>
  </si>
  <si>
    <t xml:space="preserve">Meckleys Limestone Prod Inc</t>
  </si>
  <si>
    <t xml:space="preserve">49030301</t>
  </si>
  <si>
    <t xml:space="preserve">E Quarry</t>
  </si>
  <si>
    <t xml:space="preserve">6174SM5</t>
  </si>
  <si>
    <t xml:space="preserve">Mandata Quarry</t>
  </si>
  <si>
    <t xml:space="preserve">6175SM3</t>
  </si>
  <si>
    <t xml:space="preserve">Shamokin Quarry</t>
  </si>
  <si>
    <t xml:space="preserve">Northumberland County Total</t>
  </si>
  <si>
    <t xml:space="preserve">Perry County</t>
  </si>
  <si>
    <t xml:space="preserve">50210301</t>
  </si>
  <si>
    <t xml:space="preserve">Sherman Valley Agg</t>
  </si>
  <si>
    <t xml:space="preserve">Kirby W Kitner Excav</t>
  </si>
  <si>
    <t xml:space="preserve">50170801</t>
  </si>
  <si>
    <t xml:space="preserve">Fossil Shale Pit</t>
  </si>
  <si>
    <t xml:space="preserve">Liverpool Quarry</t>
  </si>
  <si>
    <t xml:space="preserve">50820303</t>
  </si>
  <si>
    <t xml:space="preserve">Newport Quarry</t>
  </si>
  <si>
    <t xml:space="preserve">Perry County Total</t>
  </si>
  <si>
    <t xml:space="preserve">Pike County</t>
  </si>
  <si>
    <t xml:space="preserve">Dingmans Ferry Stone Inc</t>
  </si>
  <si>
    <t xml:space="preserve">52090301</t>
  </si>
  <si>
    <t xml:space="preserve">Dingsman Ferry Stone Quarry</t>
  </si>
  <si>
    <t xml:space="preserve">5276SM5</t>
  </si>
  <si>
    <t xml:space="preserve">Milford Quarry</t>
  </si>
  <si>
    <t xml:space="preserve">Matthew G Martin</t>
  </si>
  <si>
    <t xml:space="preserve">52070802</t>
  </si>
  <si>
    <t xml:space="preserve">Grove Quarry</t>
  </si>
  <si>
    <t xml:space="preserve">Pocono Sand &amp; Stone LLC</t>
  </si>
  <si>
    <t xml:space="preserve">52970301</t>
  </si>
  <si>
    <t xml:space="preserve">Pocono Sand &amp; Stone S Ste</t>
  </si>
  <si>
    <t xml:space="preserve">5278SM4</t>
  </si>
  <si>
    <t xml:space="preserve">Springbrook Enterprises Inc</t>
  </si>
  <si>
    <t xml:space="preserve">52060301</t>
  </si>
  <si>
    <t xml:space="preserve">Blooming Grove Quarry</t>
  </si>
  <si>
    <t xml:space="preserve">52890301</t>
  </si>
  <si>
    <t xml:space="preserve">Springbrook Ent Quarry</t>
  </si>
  <si>
    <t xml:space="preserve">Wayne D Holbert</t>
  </si>
  <si>
    <t xml:space="preserve">52110301</t>
  </si>
  <si>
    <t xml:space="preserve">Holbert Quarry</t>
  </si>
  <si>
    <t xml:space="preserve">52052801</t>
  </si>
  <si>
    <t xml:space="preserve">Lackawaxen B Quarry</t>
  </si>
  <si>
    <t xml:space="preserve">Pike County Total</t>
  </si>
  <si>
    <t xml:space="preserve">Potter County</t>
  </si>
  <si>
    <t xml:space="preserve">53200301</t>
  </si>
  <si>
    <t xml:space="preserve">Cornelius Mine</t>
  </si>
  <si>
    <t xml:space="preserve">53170301</t>
  </si>
  <si>
    <t xml:space="preserve">Roulette Mine</t>
  </si>
  <si>
    <t xml:space="preserve">North Penn Supply Quarries</t>
  </si>
  <si>
    <t xml:space="preserve">53110301</t>
  </si>
  <si>
    <t xml:space="preserve">Watson #1 Quarry</t>
  </si>
  <si>
    <t xml:space="preserve">Patrick Hoopes Trucking</t>
  </si>
  <si>
    <t xml:space="preserve">53162801</t>
  </si>
  <si>
    <t xml:space="preserve">Stone Quarry</t>
  </si>
  <si>
    <t xml:space="preserve">Potter County Total</t>
  </si>
  <si>
    <t xml:space="preserve">Schuylkill County</t>
  </si>
  <si>
    <t xml:space="preserve">Arthur Pat Aungst Inc</t>
  </si>
  <si>
    <t xml:space="preserve">Hard Rock Hill Quarry</t>
  </si>
  <si>
    <t xml:space="preserve">HMMK LLC</t>
  </si>
  <si>
    <t xml:space="preserve">54980301</t>
  </si>
  <si>
    <t xml:space="preserve">HMMK Foster Materials Quarry</t>
  </si>
  <si>
    <t xml:space="preserve">Keystone Quarry Inc</t>
  </si>
  <si>
    <t xml:space="preserve">CES Quarry</t>
  </si>
  <si>
    <t xml:space="preserve">Lehigh Asphalt Paving &amp; Constr Co</t>
  </si>
  <si>
    <t xml:space="preserve">7274SM1</t>
  </si>
  <si>
    <t xml:space="preserve">Andreas Quarry</t>
  </si>
  <si>
    <t xml:space="preserve">Pierson Middleport LLC</t>
  </si>
  <si>
    <t xml:space="preserve">54110301</t>
  </si>
  <si>
    <t xml:space="preserve">Pierson Middleport Quarry</t>
  </si>
  <si>
    <t xml:space="preserve">54950302</t>
  </si>
  <si>
    <t xml:space="preserve">Summit Station Quarry</t>
  </si>
  <si>
    <t xml:space="preserve">Argilite</t>
  </si>
  <si>
    <t xml:space="preserve">Pottsville Materials LLC</t>
  </si>
  <si>
    <t xml:space="preserve">54090301</t>
  </si>
  <si>
    <t xml:space="preserve">Pottsville Materials Quarry</t>
  </si>
  <si>
    <t xml:space="preserve">Rausch Creek Aggregates</t>
  </si>
  <si>
    <t xml:space="preserve">54150301</t>
  </si>
  <si>
    <t xml:space="preserve">Rausch Creek Agg</t>
  </si>
  <si>
    <t xml:space="preserve">54070301</t>
  </si>
  <si>
    <t xml:space="preserve">Stonemont Quarry</t>
  </si>
  <si>
    <t xml:space="preserve">Schell Building &amp; Landscaping </t>
  </si>
  <si>
    <t xml:space="preserve">54950301</t>
  </si>
  <si>
    <t xml:space="preserve">Schell Bldg</t>
  </si>
  <si>
    <t xml:space="preserve">Sherwood Boyd Kimmel</t>
  </si>
  <si>
    <t xml:space="preserve">54020801</t>
  </si>
  <si>
    <t xml:space="preserve">Pine Grove Quarry</t>
  </si>
  <si>
    <t xml:space="preserve">Summit Anthracite Inc</t>
  </si>
  <si>
    <t xml:space="preserve">54122801</t>
  </si>
  <si>
    <t xml:space="preserve">Feather Quarry</t>
  </si>
  <si>
    <t xml:space="preserve">Schuylkill County Total</t>
  </si>
  <si>
    <t xml:space="preserve">Snyder County</t>
  </si>
  <si>
    <t xml:space="preserve">Dave Gutelius Excav Inc</t>
  </si>
  <si>
    <t xml:space="preserve">Moyers Quarry</t>
  </si>
  <si>
    <t xml:space="preserve">Natl Limestone Quarry Inc</t>
  </si>
  <si>
    <t xml:space="preserve">6774SM1</t>
  </si>
  <si>
    <t xml:space="preserve">Mt Pleasanty Mills Quarry</t>
  </si>
  <si>
    <t xml:space="preserve">6775SM1</t>
  </si>
  <si>
    <t xml:space="preserve">Paxtonville Quarry</t>
  </si>
  <si>
    <t xml:space="preserve">Snyder County Total</t>
  </si>
  <si>
    <t xml:space="preserve">Somerset County</t>
  </si>
  <si>
    <t xml:space="preserve">Garrett Limestone Co Inc</t>
  </si>
  <si>
    <t xml:space="preserve">56970301</t>
  </si>
  <si>
    <t xml:space="preserve">Romesburg Quarry</t>
  </si>
  <si>
    <t xml:space="preserve">Keystone Lime Co</t>
  </si>
  <si>
    <t xml:space="preserve">56980301</t>
  </si>
  <si>
    <t xml:space="preserve">Buckeye Quarry</t>
  </si>
  <si>
    <t xml:space="preserve">40A76SM1</t>
  </si>
  <si>
    <t xml:space="preserve">Rodamer Concrete Prod</t>
  </si>
  <si>
    <t xml:space="preserve">56090301</t>
  </si>
  <si>
    <t xml:space="preserve">Bakersville Quarry</t>
  </si>
  <si>
    <t xml:space="preserve">56920302</t>
  </si>
  <si>
    <t xml:space="preserve">Ishman Quarry</t>
  </si>
  <si>
    <t xml:space="preserve">4174SM2</t>
  </si>
  <si>
    <t xml:space="preserve">Central City Quarry</t>
  </si>
  <si>
    <t xml:space="preserve">56920301</t>
  </si>
  <si>
    <t xml:space="preserve">Ogletown Quarry</t>
  </si>
  <si>
    <t xml:space="preserve">PBS Coal Sales</t>
  </si>
  <si>
    <t xml:space="preserve">56160301</t>
  </si>
  <si>
    <t xml:space="preserve">Blue Lick No 4 Limestone</t>
  </si>
  <si>
    <t xml:space="preserve">Windber Stone, LLC</t>
  </si>
  <si>
    <t xml:space="preserve">56190301</t>
  </si>
  <si>
    <t xml:space="preserve">Somerset County Total</t>
  </si>
  <si>
    <t xml:space="preserve">Sullivan County</t>
  </si>
  <si>
    <t xml:space="preserve">Insinger Quarry 2</t>
  </si>
  <si>
    <t xml:space="preserve">McClintock Quarries LLC</t>
  </si>
  <si>
    <t xml:space="preserve">57210302</t>
  </si>
  <si>
    <t xml:space="preserve">Quarry 2</t>
  </si>
  <si>
    <t xml:space="preserve">Sullivan County Total</t>
  </si>
  <si>
    <t xml:space="preserve">Susquehanna County</t>
  </si>
  <si>
    <t xml:space="preserve">Adam Wilber</t>
  </si>
  <si>
    <t xml:space="preserve">58192507</t>
  </si>
  <si>
    <t xml:space="preserve">Wilber 1 Quarry</t>
  </si>
  <si>
    <t xml:space="preserve">Alan C Gage</t>
  </si>
  <si>
    <t xml:space="preserve">58970826</t>
  </si>
  <si>
    <t xml:space="preserve">Gage A Quarry</t>
  </si>
  <si>
    <t xml:space="preserve">Darwin R Greene</t>
  </si>
  <si>
    <t xml:space="preserve">58212510</t>
  </si>
  <si>
    <t xml:space="preserve">58022806</t>
  </si>
  <si>
    <t xml:space="preserve">DS Quarry</t>
  </si>
  <si>
    <t xml:space="preserve">58012805</t>
  </si>
  <si>
    <t xml:space="preserve">Greene Jackson Quarry</t>
  </si>
  <si>
    <t xml:space="preserve">David Eddleston</t>
  </si>
  <si>
    <t xml:space="preserve">Eddleston Quarry</t>
  </si>
  <si>
    <t xml:space="preserve">FS Lopke Constr Inc</t>
  </si>
  <si>
    <t xml:space="preserve">58910301</t>
  </si>
  <si>
    <t xml:space="preserve">Birchardville Quarry</t>
  </si>
  <si>
    <t xml:space="preserve">58130301</t>
  </si>
  <si>
    <t xml:space="preserve">O'Dell Quarry</t>
  </si>
  <si>
    <t xml:space="preserve">58920301</t>
  </si>
  <si>
    <t xml:space="preserve">Susquehanna Quarry</t>
  </si>
  <si>
    <t xml:space="preserve">58162504</t>
  </si>
  <si>
    <t xml:space="preserve">105 Quarry</t>
  </si>
  <si>
    <t xml:space="preserve">KH Stone LLC</t>
  </si>
  <si>
    <t xml:space="preserve">58192503</t>
  </si>
  <si>
    <t xml:space="preserve">KH Stone Quarry</t>
  </si>
  <si>
    <t xml:space="preserve">L &amp; D Stoneworks Inc</t>
  </si>
  <si>
    <t xml:space="preserve">58040301</t>
  </si>
  <si>
    <t xml:space="preserve">Middletown Quarry</t>
  </si>
  <si>
    <t xml:space="preserve">58042804</t>
  </si>
  <si>
    <t xml:space="preserve">Shop Quarry</t>
  </si>
  <si>
    <t xml:space="preserve">LRW LLC</t>
  </si>
  <si>
    <t xml:space="preserve">58212504</t>
  </si>
  <si>
    <t xml:space="preserve">LRW 1 Quarry</t>
  </si>
  <si>
    <t xml:space="preserve">Maple Highlands LLC</t>
  </si>
  <si>
    <t xml:space="preserve">58160804</t>
  </si>
  <si>
    <t xml:space="preserve">Maple Highlands Quarry</t>
  </si>
  <si>
    <t xml:space="preserve">5575SM1</t>
  </si>
  <si>
    <t xml:space="preserve">Clifford Quarry</t>
  </si>
  <si>
    <t xml:space="preserve">Paquay Stone Quarry </t>
  </si>
  <si>
    <t xml:space="preserve">58222511</t>
  </si>
  <si>
    <t xml:space="preserve">Paquay Stone Quarry</t>
  </si>
  <si>
    <t xml:space="preserve">Paul R Gustin</t>
  </si>
  <si>
    <t xml:space="preserve">58072805</t>
  </si>
  <si>
    <t xml:space="preserve">Stack Quarry</t>
  </si>
  <si>
    <t xml:space="preserve">58150301</t>
  </si>
  <si>
    <t xml:space="preserve">Lawton Quarry</t>
  </si>
  <si>
    <t xml:space="preserve">58010301</t>
  </si>
  <si>
    <t xml:space="preserve">South Montrose Quarry</t>
  </si>
  <si>
    <t xml:space="preserve">Red Oak Sand &amp; Gravel LLC</t>
  </si>
  <si>
    <t xml:space="preserve">58930301</t>
  </si>
  <si>
    <t xml:space="preserve">Oakland Quarry</t>
  </si>
  <si>
    <t xml:space="preserve">Robert A Coleman</t>
  </si>
  <si>
    <t xml:space="preserve">58052807</t>
  </si>
  <si>
    <t xml:space="preserve">4 Star Quarry</t>
  </si>
  <si>
    <t xml:space="preserve">58212502</t>
  </si>
  <si>
    <t xml:space="preserve">Coleman Wanatt III Quarry</t>
  </si>
  <si>
    <t xml:space="preserve">Ronald K Roe</t>
  </si>
  <si>
    <t xml:space="preserve">58070808</t>
  </si>
  <si>
    <t xml:space="preserve">Roe Farm Quarry</t>
  </si>
  <si>
    <t xml:space="preserve">Southern Tier Rock LLC</t>
  </si>
  <si>
    <t xml:space="preserve">58110301</t>
  </si>
  <si>
    <t xml:space="preserve">New Milford Quarry</t>
  </si>
  <si>
    <t xml:space="preserve">Tri County Material Corp</t>
  </si>
  <si>
    <t xml:space="preserve">Tri County Material CVF 1 Quarry</t>
  </si>
  <si>
    <t xml:space="preserve">Susquehanna County Total</t>
  </si>
  <si>
    <t xml:space="preserve">Tioga County</t>
  </si>
  <si>
    <t xml:space="preserve">Clarence K Zimmerman</t>
  </si>
  <si>
    <t xml:space="preserve">59232801</t>
  </si>
  <si>
    <t xml:space="preserve">Zimmerman Pit</t>
  </si>
  <si>
    <t xml:space="preserve">Cross Excav LLC</t>
  </si>
  <si>
    <t xml:space="preserve">59020301</t>
  </si>
  <si>
    <t xml:space="preserve">Kilmer QRY</t>
  </si>
  <si>
    <t xml:space="preserve">59120301</t>
  </si>
  <si>
    <t xml:space="preserve">Hemlock Hill #2 Quarry</t>
  </si>
  <si>
    <t xml:space="preserve">Daggett Sand &amp; Gravel Inc</t>
  </si>
  <si>
    <t xml:space="preserve">4977SM4</t>
  </si>
  <si>
    <t xml:space="preserve">Jackson Twp Pit</t>
  </si>
  <si>
    <t xml:space="preserve">Dale Alan Aumick</t>
  </si>
  <si>
    <t xml:space="preserve">59042802</t>
  </si>
  <si>
    <t xml:space="preserve">Mill Creek </t>
  </si>
  <si>
    <t xml:space="preserve">59190301</t>
  </si>
  <si>
    <t xml:space="preserve">Armenia Mountain Quarry</t>
  </si>
  <si>
    <t xml:space="preserve">4976SM4</t>
  </si>
  <si>
    <t xml:space="preserve">Tioga Quarry</t>
  </si>
  <si>
    <t xml:space="preserve">EWR East Gravel Pit</t>
  </si>
  <si>
    <t xml:space="preserve">4773SM4</t>
  </si>
  <si>
    <t xml:space="preserve">Blossburg Quarry</t>
  </si>
  <si>
    <t xml:space="preserve">Jody Fisher DBA Fisher Aggregate</t>
  </si>
  <si>
    <t xml:space="preserve">Paul's Mine</t>
  </si>
  <si>
    <t xml:space="preserve">Michael R Ackley</t>
  </si>
  <si>
    <t xml:space="preserve">59880301</t>
  </si>
  <si>
    <t xml:space="preserve">Karl E Drake Pit</t>
  </si>
  <si>
    <t xml:space="preserve">Wesley J Cole</t>
  </si>
  <si>
    <t xml:space="preserve">59102802</t>
  </si>
  <si>
    <t xml:space="preserve">Excav 2 Pit Quarry</t>
  </si>
  <si>
    <t xml:space="preserve">Wes Cole #3</t>
  </si>
  <si>
    <t xml:space="preserve">Tioga County Total</t>
  </si>
  <si>
    <t xml:space="preserve">13</t>
  </si>
  <si>
    <t xml:space="preserve">Union County</t>
  </si>
  <si>
    <t xml:space="preserve">Iddings Quarry</t>
  </si>
  <si>
    <t xml:space="preserve">60910302</t>
  </si>
  <si>
    <t xml:space="preserve">Iddings 2 Quarry</t>
  </si>
  <si>
    <t xml:space="preserve">Leroy W Hoover</t>
  </si>
  <si>
    <t xml:space="preserve">60900301</t>
  </si>
  <si>
    <t xml:space="preserve">Hoover Mine</t>
  </si>
  <si>
    <t xml:space="preserve">60840401</t>
  </si>
  <si>
    <t xml:space="preserve">Lewisburg Quarry</t>
  </si>
  <si>
    <t xml:space="preserve">60000301</t>
  </si>
  <si>
    <t xml:space="preserve">Lewisburg II Quarry</t>
  </si>
  <si>
    <t xml:space="preserve">6075SM3</t>
  </si>
  <si>
    <t xml:space="preserve">Winfield Quarry</t>
  </si>
  <si>
    <t xml:space="preserve">Union County Total</t>
  </si>
  <si>
    <t xml:space="preserve">Venango County</t>
  </si>
  <si>
    <t xml:space="preserve">61222801</t>
  </si>
  <si>
    <t xml:space="preserve">Yoder Mine</t>
  </si>
  <si>
    <t xml:space="preserve">Bert Klapec Inc</t>
  </si>
  <si>
    <t xml:space="preserve">61202803</t>
  </si>
  <si>
    <t xml:space="preserve">Bert Klapec Inc Mine</t>
  </si>
  <si>
    <t xml:space="preserve">Christopher E Moore</t>
  </si>
  <si>
    <t xml:space="preserve">61202801</t>
  </si>
  <si>
    <t xml:space="preserve">Flint Mine</t>
  </si>
  <si>
    <t xml:space="preserve">61162801</t>
  </si>
  <si>
    <t xml:space="preserve">Sallew Mine</t>
  </si>
  <si>
    <t xml:space="preserve">Cooperstown Sand &amp; Gravel</t>
  </si>
  <si>
    <t xml:space="preserve">61090301</t>
  </si>
  <si>
    <t xml:space="preserve">61200301</t>
  </si>
  <si>
    <t xml:space="preserve">Sugar Creek Mine</t>
  </si>
  <si>
    <t xml:space="preserve">Daniel J Kaylor </t>
  </si>
  <si>
    <t xml:space="preserve">61232801</t>
  </si>
  <si>
    <t xml:space="preserve">Hoffman Mine</t>
  </si>
  <si>
    <t xml:space="preserve">GL Adams Excav Inc</t>
  </si>
  <si>
    <t xml:space="preserve">61122803</t>
  </si>
  <si>
    <t xml:space="preserve">Adams 2 Mine</t>
  </si>
  <si>
    <t xml:space="preserve">61142801</t>
  </si>
  <si>
    <t xml:space="preserve">Bear Mine</t>
  </si>
  <si>
    <t xml:space="preserve">Berg Mine</t>
  </si>
  <si>
    <t xml:space="preserve">61120107</t>
  </si>
  <si>
    <t xml:space="preserve">Berry Mine</t>
  </si>
  <si>
    <t xml:space="preserve">James T Morrison</t>
  </si>
  <si>
    <t xml:space="preserve">61830608</t>
  </si>
  <si>
    <t xml:space="preserve">Morrison Mine</t>
  </si>
  <si>
    <t xml:space="preserve">Joe Klapec &amp; Son Inc</t>
  </si>
  <si>
    <t xml:space="preserve">61002802</t>
  </si>
  <si>
    <t xml:space="preserve">Klinger 1 Mine</t>
  </si>
  <si>
    <t xml:space="preserve">Tower Mine</t>
  </si>
  <si>
    <t xml:space="preserve">Louis M Heath Jr</t>
  </si>
  <si>
    <t xml:space="preserve">61012801</t>
  </si>
  <si>
    <t xml:space="preserve">Gooday 1 Mine</t>
  </si>
  <si>
    <t xml:space="preserve">McKissick Trucking</t>
  </si>
  <si>
    <t xml:space="preserve">61152801</t>
  </si>
  <si>
    <t xml:space="preserve">Vincent Excav &amp; Gravel</t>
  </si>
  <si>
    <t xml:space="preserve">3772SM8</t>
  </si>
  <si>
    <t xml:space="preserve">Franklin Opr Mine</t>
  </si>
  <si>
    <t xml:space="preserve">Venango County Total</t>
  </si>
  <si>
    <t xml:space="preserve">17</t>
  </si>
  <si>
    <t xml:space="preserve">Warren County</t>
  </si>
  <si>
    <t xml:space="preserve">C &amp; G Moore Enterprises</t>
  </si>
  <si>
    <t xml:space="preserve">62162801</t>
  </si>
  <si>
    <t xml:space="preserve">C &amp; G 1 Mine</t>
  </si>
  <si>
    <t xml:space="preserve">62100302</t>
  </si>
  <si>
    <t xml:space="preserve">Allegheny Aggregate Inc</t>
  </si>
  <si>
    <t xml:space="preserve">62990303</t>
  </si>
  <si>
    <t xml:space="preserve">Pittsfield 1 Mine</t>
  </si>
  <si>
    <t xml:space="preserve">4876SM20</t>
  </si>
  <si>
    <t xml:space="preserve">Brokenstraw Gravel Mine</t>
  </si>
  <si>
    <t xml:space="preserve">John D Anderson</t>
  </si>
  <si>
    <t xml:space="preserve">4673SM13</t>
  </si>
  <si>
    <t xml:space="preserve">Tionesta $ Mine</t>
  </si>
  <si>
    <t xml:space="preserve">62010302</t>
  </si>
  <si>
    <t xml:space="preserve">Garland Mine</t>
  </si>
  <si>
    <t xml:space="preserve">62090301</t>
  </si>
  <si>
    <t xml:space="preserve">Garland 2 Mine</t>
  </si>
  <si>
    <t xml:space="preserve">Warren County Total</t>
  </si>
  <si>
    <t xml:space="preserve">Washington County</t>
  </si>
  <si>
    <t xml:space="preserve">Boord Benchek &amp; Assoc Inc</t>
  </si>
  <si>
    <t xml:space="preserve">63130401</t>
  </si>
  <si>
    <t xml:space="preserve">Ostop/Schneider Mine</t>
  </si>
  <si>
    <t xml:space="preserve">Mon River Aggregates LLC</t>
  </si>
  <si>
    <t xml:space="preserve">63090601</t>
  </si>
  <si>
    <t xml:space="preserve">Sandy Plains LNC</t>
  </si>
  <si>
    <t xml:space="preserve">63100401</t>
  </si>
  <si>
    <t xml:space="preserve">Maggie Lynn Quarry</t>
  </si>
  <si>
    <t xml:space="preserve">Washington County Total</t>
  </si>
  <si>
    <t xml:space="preserve">Wayne County</t>
  </si>
  <si>
    <t xml:space="preserve">Bedrock Quarries Inc</t>
  </si>
  <si>
    <t xml:space="preserve">64940302</t>
  </si>
  <si>
    <t xml:space="preserve">Bedrock Quarry</t>
  </si>
  <si>
    <t xml:space="preserve">Charles R Augello</t>
  </si>
  <si>
    <t xml:space="preserve">64930804</t>
  </si>
  <si>
    <t xml:space="preserve">Augello Quarry</t>
  </si>
  <si>
    <t xml:space="preserve">64950301</t>
  </si>
  <si>
    <t xml:space="preserve">Sterling Quarry</t>
  </si>
  <si>
    <t xml:space="preserve">64080301</t>
  </si>
  <si>
    <t xml:space="preserve">Atkinson Quarry</t>
  </si>
  <si>
    <t xml:space="preserve">64910303</t>
  </si>
  <si>
    <t xml:space="preserve">Reading Materials Atkinson Quarry</t>
  </si>
  <si>
    <t xml:space="preserve">Heidelberg Materials NE LLC </t>
  </si>
  <si>
    <t xml:space="preserve">64980301</t>
  </si>
  <si>
    <t xml:space="preserve">Lake Ariel N Quarry</t>
  </si>
  <si>
    <t xml:space="preserve">5278SM2</t>
  </si>
  <si>
    <t xml:space="preserve">Lake Ariel Quarry</t>
  </si>
  <si>
    <t xml:space="preserve">64980801</t>
  </si>
  <si>
    <t xml:space="preserve">Morabito Quarry</t>
  </si>
  <si>
    <t xml:space="preserve">64060802</t>
  </si>
  <si>
    <t xml:space="preserve">Morabito 2 Quarry</t>
  </si>
  <si>
    <t xml:space="preserve">64030808</t>
  </si>
  <si>
    <t xml:space="preserve">Curtis 1 Quarry</t>
  </si>
  <si>
    <t xml:space="preserve">64072802</t>
  </si>
  <si>
    <t xml:space="preserve">Hagenmeier 1 Quarry</t>
  </si>
  <si>
    <t xml:space="preserve">64072809</t>
  </si>
  <si>
    <t xml:space="preserve">3 Hagenmeier Quarry</t>
  </si>
  <si>
    <t xml:space="preserve">64002802</t>
  </si>
  <si>
    <t xml:space="preserve">Winterdale II Quarry</t>
  </si>
  <si>
    <t xml:space="preserve">64190801</t>
  </si>
  <si>
    <t xml:space="preserve">Starlight Stone 2 Quarry</t>
  </si>
  <si>
    <t xml:space="preserve">64182501</t>
  </si>
  <si>
    <t xml:space="preserve">Roberts Quarry</t>
  </si>
  <si>
    <t xml:space="preserve">64112501</t>
  </si>
  <si>
    <t xml:space="preserve">Sherman Quarry</t>
  </si>
  <si>
    <t xml:space="preserve">64142802</t>
  </si>
  <si>
    <t xml:space="preserve">Fraser Quarry</t>
  </si>
  <si>
    <t xml:space="preserve">64142501</t>
  </si>
  <si>
    <t xml:space="preserve">Winterdale IV Quarry</t>
  </si>
  <si>
    <t xml:space="preserve">Wayne County Total</t>
  </si>
  <si>
    <t xml:space="preserve">18</t>
  </si>
  <si>
    <t xml:space="preserve">Westmoreland County</t>
  </si>
  <si>
    <t xml:space="preserve">Curry &amp; Kepple Inc</t>
  </si>
  <si>
    <t xml:space="preserve">65210302</t>
  </si>
  <si>
    <t xml:space="preserve">Wagner LNC</t>
  </si>
  <si>
    <t xml:space="preserve">Derry Stone &amp; Lime Co. </t>
  </si>
  <si>
    <t xml:space="preserve">65210301</t>
  </si>
  <si>
    <t xml:space="preserve">SMT East Surface Mine</t>
  </si>
  <si>
    <t xml:space="preserve">65840119</t>
  </si>
  <si>
    <t xml:space="preserve">Horn Mine</t>
  </si>
  <si>
    <t xml:space="preserve">65970103</t>
  </si>
  <si>
    <t xml:space="preserve">SMT Surface Mine</t>
  </si>
  <si>
    <t xml:space="preserve">65900402</t>
  </si>
  <si>
    <t xml:space="preserve">Torrance II Quarry</t>
  </si>
  <si>
    <t xml:space="preserve">65930401</t>
  </si>
  <si>
    <t xml:space="preserve">Latrobe Quarry</t>
  </si>
  <si>
    <t xml:space="preserve">Wagner Quarry</t>
  </si>
  <si>
    <t xml:space="preserve">New Enterprises Stone &amp; Lime Inc</t>
  </si>
  <si>
    <t xml:space="preserve">65980401</t>
  </si>
  <si>
    <t xml:space="preserve">Bakersville IV Quarry</t>
  </si>
  <si>
    <t xml:space="preserve">Westmoreland County Total</t>
  </si>
  <si>
    <t xml:space="preserve">Wyoming County</t>
  </si>
  <si>
    <t xml:space="preserve">5176SM6</t>
  </si>
  <si>
    <t xml:space="preserve">E Fall </t>
  </si>
  <si>
    <t xml:space="preserve">66770301</t>
  </si>
  <si>
    <t xml:space="preserve">Eaton</t>
  </si>
  <si>
    <t xml:space="preserve">66880301</t>
  </si>
  <si>
    <t xml:space="preserve">Hilltop Quarry</t>
  </si>
  <si>
    <t xml:space="preserve">66132501</t>
  </si>
  <si>
    <t xml:space="preserve">1 Quarry</t>
  </si>
  <si>
    <t xml:space="preserve">Twin Falls Resources LLC</t>
  </si>
  <si>
    <t xml:space="preserve">66880302</t>
  </si>
  <si>
    <t xml:space="preserve">Res Concrete</t>
  </si>
  <si>
    <t xml:space="preserve">5577SM2</t>
  </si>
  <si>
    <t xml:space="preserve">Resources Chan</t>
  </si>
  <si>
    <t xml:space="preserve">Wyoming County Total</t>
  </si>
  <si>
    <t xml:space="preserve">York County</t>
  </si>
  <si>
    <t xml:space="preserve">Cnty Line Quarry Inc</t>
  </si>
  <si>
    <t xml:space="preserve">4874SM1</t>
  </si>
  <si>
    <t xml:space="preserve">Wrightstown Quarry</t>
  </si>
  <si>
    <t xml:space="preserve">67050301</t>
  </si>
  <si>
    <t xml:space="preserve">Wrightsville Quarry</t>
  </si>
  <si>
    <t xml:space="preserve">67930301</t>
  </si>
  <si>
    <t xml:space="preserve">Kinsley Const Inc</t>
  </si>
  <si>
    <t xml:space="preserve">4873SM5</t>
  </si>
  <si>
    <t xml:space="preserve">Emsminger &amp; Williams Quarry</t>
  </si>
  <si>
    <t xml:space="preserve">4873SM6</t>
  </si>
  <si>
    <t xml:space="preserve">Consolidated </t>
  </si>
  <si>
    <t xml:space="preserve">4873SM8</t>
  </si>
  <si>
    <t xml:space="preserve">Williams Quarry</t>
  </si>
  <si>
    <t xml:space="preserve">67000301</t>
  </si>
  <si>
    <t xml:space="preserve">Thomasville Quarry</t>
  </si>
  <si>
    <t xml:space="preserve">York Bldg Prod Co Inc</t>
  </si>
  <si>
    <t xml:space="preserve">6376SM2</t>
  </si>
  <si>
    <t xml:space="preserve">67870301</t>
  </si>
  <si>
    <t xml:space="preserve">Roosevelt Quarry</t>
  </si>
  <si>
    <t xml:space="preserve">York County Total</t>
  </si>
  <si>
    <t xml:space="preserve">Total No. of Mines Reporting Production</t>
  </si>
  <si>
    <t xml:space="preserve">Total Permit Acres</t>
  </si>
  <si>
    <t xml:space="preserve">Total Production (Tons)</t>
  </si>
  <si>
    <t xml:space="preserve">Total Explosives Used (Pounds)</t>
  </si>
  <si>
    <t xml:space="preserve">Total Employees</t>
  </si>
  <si>
    <t xml:space="preserve">Total Hours Worked</t>
  </si>
  <si>
    <t xml:space="preserve">Total Accidents</t>
  </si>
  <si>
    <t xml:space="preserve">Statewide Tota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???"/>
    <numFmt numFmtId="167" formatCode="#,##0"/>
    <numFmt numFmtId="168" formatCode="#,##0.0"/>
    <numFmt numFmtId="169" formatCode="_(* #,##0_);_(* \(#,##0\);_(* \-??_);_(@_)"/>
    <numFmt numFmtId="170" formatCode="#,##0.0??"/>
    <numFmt numFmtId="171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3"/>
      <color rgb="FF0000FF"/>
      <name val="Arial"/>
      <family val="2"/>
    </font>
    <font>
      <sz val="12"/>
      <name val="Times New Roman"/>
      <family val="1"/>
    </font>
    <font>
      <b val="true"/>
      <i val="true"/>
      <sz val="12"/>
      <color rgb="FF0000FF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7" fillId="0" borderId="5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02" activeCellId="0" sqref="A10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1.13"/>
    <col collapsed="false" customWidth="true" hidden="false" outlineLevel="0" max="3" min="3" style="1" width="28.85"/>
    <col collapsed="false" customWidth="true" hidden="false" outlineLevel="0" max="4" min="4" style="3" width="10.41"/>
    <col collapsed="false" customWidth="true" hidden="false" outlineLevel="0" max="5" min="5" style="4" width="15.7"/>
    <col collapsed="false" customWidth="true" hidden="false" outlineLevel="0" max="6" min="6" style="5" width="18.14"/>
    <col collapsed="false" customWidth="true" hidden="false" outlineLevel="0" max="7" min="7" style="6" width="14.14"/>
    <col collapsed="false" customWidth="true" hidden="false" outlineLevel="0" max="8" min="8" style="7" width="10.71"/>
    <col collapsed="false" customWidth="true" hidden="false" outlineLevel="0" max="9" min="9" style="6" width="11.7"/>
    <col collapsed="false" customWidth="true" hidden="false" outlineLevel="0" max="10" min="10" style="8" width="7.28"/>
    <col collapsed="false" customWidth="true" hidden="false" outlineLevel="0" max="11" min="11" style="8" width="10.85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3.15" hidden="false" customHeight="true" outlineLevel="0" collapsed="false"/>
    <row r="3" s="10" customFormat="true" ht="13.15" hidden="false" customHeight="true" outlineLevel="0" collapsed="false">
      <c r="B3" s="11"/>
      <c r="D3" s="12"/>
      <c r="E3" s="13"/>
      <c r="F3" s="14"/>
      <c r="G3" s="15"/>
      <c r="H3" s="16"/>
      <c r="I3" s="15"/>
      <c r="J3" s="17"/>
      <c r="K3" s="17"/>
    </row>
    <row r="4" s="10" customFormat="true" ht="16.5" hidden="false" customHeight="false" outlineLevel="0" collapsed="false">
      <c r="A4" s="18" t="s">
        <v>1</v>
      </c>
      <c r="B4" s="19"/>
      <c r="C4" s="20"/>
      <c r="D4" s="21"/>
      <c r="E4" s="22"/>
      <c r="F4" s="23"/>
      <c r="G4" s="24"/>
      <c r="H4" s="22"/>
      <c r="I4" s="24"/>
      <c r="J4" s="25"/>
      <c r="K4" s="25"/>
    </row>
    <row r="5" customFormat="false" ht="13.15" hidden="false" customHeight="true" outlineLevel="0" collapsed="false">
      <c r="D5" s="26" t="s">
        <v>2</v>
      </c>
      <c r="E5" s="15" t="s">
        <v>3</v>
      </c>
      <c r="G5" s="15" t="s">
        <v>4</v>
      </c>
      <c r="H5" s="15" t="s">
        <v>5</v>
      </c>
      <c r="I5" s="15" t="s">
        <v>6</v>
      </c>
      <c r="J5" s="17" t="s">
        <v>7</v>
      </c>
      <c r="K5" s="17"/>
    </row>
    <row r="6" customFormat="false" ht="12.75" hidden="false" customHeight="false" outlineLevel="0" collapsed="false">
      <c r="A6" s="27" t="s">
        <v>8</v>
      </c>
      <c r="B6" s="28" t="s">
        <v>2</v>
      </c>
      <c r="C6" s="27" t="s">
        <v>9</v>
      </c>
      <c r="D6" s="29" t="s">
        <v>10</v>
      </c>
      <c r="E6" s="30" t="s">
        <v>11</v>
      </c>
      <c r="F6" s="31" t="s">
        <v>12</v>
      </c>
      <c r="G6" s="30" t="s">
        <v>13</v>
      </c>
      <c r="H6" s="30" t="s">
        <v>14</v>
      </c>
      <c r="I6" s="30" t="s">
        <v>15</v>
      </c>
      <c r="J6" s="32" t="s">
        <v>16</v>
      </c>
      <c r="K6" s="32" t="s">
        <v>17</v>
      </c>
    </row>
    <row r="7" customFormat="false" ht="13.5" hidden="false" customHeight="true" outlineLevel="0" collapsed="false">
      <c r="A7" s="33" t="s">
        <v>18</v>
      </c>
      <c r="B7" s="34" t="s">
        <v>19</v>
      </c>
      <c r="C7" s="33" t="s">
        <v>20</v>
      </c>
      <c r="D7" s="35" t="n">
        <v>15</v>
      </c>
      <c r="E7" s="36" t="n">
        <v>50</v>
      </c>
      <c r="F7" s="37" t="s">
        <v>21</v>
      </c>
      <c r="G7" s="38" t="n">
        <v>0</v>
      </c>
      <c r="H7" s="39" t="n">
        <v>1</v>
      </c>
      <c r="I7" s="38" t="n">
        <v>3</v>
      </c>
      <c r="J7" s="40" t="n">
        <v>0</v>
      </c>
      <c r="K7" s="40" t="n">
        <v>0</v>
      </c>
    </row>
    <row r="8" customFormat="false" ht="13.5" hidden="false" customHeight="true" outlineLevel="0" collapsed="false">
      <c r="A8" s="41" t="s">
        <v>22</v>
      </c>
      <c r="B8" s="42" t="s">
        <v>23</v>
      </c>
      <c r="C8" s="41" t="s">
        <v>24</v>
      </c>
      <c r="D8" s="43" t="n">
        <v>110</v>
      </c>
      <c r="E8" s="44" t="n">
        <v>500</v>
      </c>
      <c r="F8" s="45" t="s">
        <v>25</v>
      </c>
      <c r="G8" s="46" t="n">
        <v>0</v>
      </c>
      <c r="H8" s="47" t="n">
        <v>1</v>
      </c>
      <c r="I8" s="46" t="n">
        <v>40</v>
      </c>
      <c r="J8" s="48" t="n">
        <v>0</v>
      </c>
      <c r="K8" s="48" t="n">
        <v>0</v>
      </c>
    </row>
    <row r="9" customFormat="false" ht="12.75" hidden="false" customHeight="false" outlineLevel="0" collapsed="false">
      <c r="A9" s="41" t="s">
        <v>26</v>
      </c>
      <c r="B9" s="42" t="s">
        <v>27</v>
      </c>
      <c r="C9" s="41" t="s">
        <v>28</v>
      </c>
      <c r="D9" s="43" t="n">
        <v>9</v>
      </c>
      <c r="E9" s="44" t="n">
        <v>183456</v>
      </c>
      <c r="F9" s="45" t="s">
        <v>29</v>
      </c>
      <c r="G9" s="46" t="n">
        <v>55829</v>
      </c>
      <c r="H9" s="47" t="n">
        <v>18</v>
      </c>
      <c r="I9" s="46" t="n">
        <v>10402</v>
      </c>
      <c r="J9" s="48" t="n">
        <v>0</v>
      </c>
      <c r="K9" s="48" t="n">
        <v>0</v>
      </c>
    </row>
    <row r="10" customFormat="false" ht="12.75" hidden="false" customHeight="false" outlineLevel="0" collapsed="false">
      <c r="A10" s="41" t="s">
        <v>26</v>
      </c>
      <c r="B10" s="42" t="s">
        <v>30</v>
      </c>
      <c r="C10" s="41" t="s">
        <v>31</v>
      </c>
      <c r="D10" s="43" t="n">
        <v>141</v>
      </c>
      <c r="E10" s="44" t="n">
        <v>1000</v>
      </c>
      <c r="F10" s="45" t="s">
        <v>32</v>
      </c>
      <c r="G10" s="46" t="n">
        <v>0</v>
      </c>
      <c r="H10" s="47" t="n">
        <v>2</v>
      </c>
      <c r="I10" s="46" t="n">
        <v>20</v>
      </c>
      <c r="J10" s="48" t="n">
        <v>0</v>
      </c>
      <c r="K10" s="48" t="n">
        <v>0</v>
      </c>
    </row>
    <row r="11" customFormat="false" ht="12.75" hidden="false" customHeight="false" outlineLevel="0" collapsed="false">
      <c r="A11" s="41" t="s">
        <v>26</v>
      </c>
      <c r="B11" s="42" t="s">
        <v>33</v>
      </c>
      <c r="C11" s="41" t="s">
        <v>31</v>
      </c>
      <c r="D11" s="43" t="n">
        <v>35</v>
      </c>
      <c r="E11" s="44" t="n">
        <v>1000</v>
      </c>
      <c r="F11" s="45" t="s">
        <v>32</v>
      </c>
      <c r="G11" s="46" t="n">
        <v>0</v>
      </c>
      <c r="H11" s="47" t="n">
        <v>2</v>
      </c>
      <c r="I11" s="46" t="n">
        <v>20</v>
      </c>
      <c r="J11" s="48" t="n">
        <v>0</v>
      </c>
      <c r="K11" s="48" t="n">
        <v>0</v>
      </c>
    </row>
    <row r="12" customFormat="false" ht="12.75" hidden="false" customHeight="false" outlineLevel="0" collapsed="false">
      <c r="A12" s="41" t="s">
        <v>26</v>
      </c>
      <c r="B12" s="42" t="s">
        <v>34</v>
      </c>
      <c r="C12" s="41" t="s">
        <v>35</v>
      </c>
      <c r="D12" s="43" t="n">
        <v>113</v>
      </c>
      <c r="E12" s="44" t="n">
        <v>183456</v>
      </c>
      <c r="F12" s="45" t="s">
        <v>29</v>
      </c>
      <c r="G12" s="46" t="n">
        <v>55829</v>
      </c>
      <c r="H12" s="47" t="n">
        <v>18</v>
      </c>
      <c r="I12" s="46" t="n">
        <v>10402</v>
      </c>
      <c r="J12" s="48" t="n">
        <v>0</v>
      </c>
      <c r="K12" s="48" t="n">
        <v>0</v>
      </c>
    </row>
    <row r="13" customFormat="false" ht="12.75" hidden="false" customHeight="false" outlineLevel="0" collapsed="false">
      <c r="A13" s="41" t="s">
        <v>36</v>
      </c>
      <c r="B13" s="42" t="s">
        <v>37</v>
      </c>
      <c r="C13" s="41" t="s">
        <v>38</v>
      </c>
      <c r="D13" s="43" t="n">
        <v>313</v>
      </c>
      <c r="E13" s="44" t="n">
        <v>1914463</v>
      </c>
      <c r="F13" s="45" t="s">
        <v>39</v>
      </c>
      <c r="G13" s="46" t="n">
        <v>1738909</v>
      </c>
      <c r="H13" s="47" t="n">
        <v>104</v>
      </c>
      <c r="I13" s="46" t="n">
        <v>259841</v>
      </c>
      <c r="J13" s="48" t="n">
        <v>0</v>
      </c>
      <c r="K13" s="48" t="n">
        <v>3</v>
      </c>
    </row>
    <row r="14" customFormat="false" ht="12.75" hidden="false" customHeight="false" outlineLevel="0" collapsed="false">
      <c r="A14" s="41" t="s">
        <v>36</v>
      </c>
      <c r="B14" s="42" t="s">
        <v>40</v>
      </c>
      <c r="C14" s="41" t="s">
        <v>41</v>
      </c>
      <c r="D14" s="43" t="n">
        <v>112</v>
      </c>
      <c r="E14" s="44" t="n">
        <v>585</v>
      </c>
      <c r="F14" s="45" t="s">
        <v>39</v>
      </c>
      <c r="G14" s="46" t="n">
        <v>0</v>
      </c>
      <c r="H14" s="47" t="n">
        <v>20</v>
      </c>
      <c r="I14" s="46" t="n">
        <v>27192</v>
      </c>
      <c r="J14" s="48" t="n">
        <v>0</v>
      </c>
      <c r="K14" s="48" t="n">
        <v>0</v>
      </c>
    </row>
    <row r="15" customFormat="false" ht="12.75" hidden="false" customHeight="false" outlineLevel="0" collapsed="false">
      <c r="A15" s="49" t="s">
        <v>42</v>
      </c>
      <c r="B15" s="50" t="s">
        <v>43</v>
      </c>
      <c r="C15" s="49" t="s">
        <v>44</v>
      </c>
      <c r="D15" s="51" t="n">
        <v>1293</v>
      </c>
      <c r="E15" s="52" t="n">
        <v>2555666</v>
      </c>
      <c r="F15" s="53" t="s">
        <v>32</v>
      </c>
      <c r="G15" s="54" t="n">
        <v>1537200</v>
      </c>
      <c r="H15" s="55" t="n">
        <v>48</v>
      </c>
      <c r="I15" s="54" t="n">
        <v>86022</v>
      </c>
      <c r="J15" s="56" t="n">
        <v>0</v>
      </c>
      <c r="K15" s="56" t="n">
        <v>1</v>
      </c>
    </row>
    <row r="16" s="63" customFormat="true" ht="12.75" hidden="false" customHeight="false" outlineLevel="0" collapsed="false">
      <c r="A16" s="57" t="s">
        <v>45</v>
      </c>
      <c r="B16" s="58" t="s">
        <v>46</v>
      </c>
      <c r="C16" s="59"/>
      <c r="D16" s="60" t="n">
        <f aca="false">SUM(D7:D15)</f>
        <v>2141</v>
      </c>
      <c r="E16" s="61" t="n">
        <f aca="false">SUM(E7:E15)</f>
        <v>4840176</v>
      </c>
      <c r="F16" s="31"/>
      <c r="G16" s="62" t="n">
        <f aca="false">SUM(G7:G15)</f>
        <v>3387767</v>
      </c>
      <c r="H16" s="61" t="n">
        <f aca="false">SUM(H7:H15)</f>
        <v>214</v>
      </c>
      <c r="I16" s="62" t="n">
        <f aca="false">SUM(I7:I15)</f>
        <v>393942</v>
      </c>
      <c r="J16" s="62" t="n">
        <f aca="false">SUM(J7:J15)</f>
        <v>0</v>
      </c>
      <c r="K16" s="62" t="n">
        <f aca="false">SUM(K7:K15)</f>
        <v>4</v>
      </c>
    </row>
    <row r="17" customFormat="false" ht="15.6" hidden="false" customHeight="true" outlineLevel="0" collapsed="false">
      <c r="D17" s="64"/>
      <c r="F17" s="65"/>
    </row>
    <row r="18" s="10" customFormat="true" ht="16.5" hidden="false" customHeight="false" outlineLevel="0" collapsed="false">
      <c r="A18" s="18" t="s">
        <v>47</v>
      </c>
      <c r="B18" s="19"/>
      <c r="C18" s="20"/>
      <c r="D18" s="66"/>
      <c r="E18" s="22"/>
      <c r="F18" s="23"/>
      <c r="G18" s="24"/>
      <c r="H18" s="22"/>
      <c r="I18" s="24"/>
      <c r="J18" s="25"/>
      <c r="K18" s="25"/>
    </row>
    <row r="19" customFormat="false" ht="13.15" hidden="false" customHeight="true" outlineLevel="0" collapsed="false">
      <c r="D19" s="67" t="s">
        <v>2</v>
      </c>
      <c r="E19" s="15" t="s">
        <v>3</v>
      </c>
      <c r="G19" s="15" t="s">
        <v>4</v>
      </c>
      <c r="H19" s="15" t="s">
        <v>5</v>
      </c>
      <c r="I19" s="15" t="s">
        <v>6</v>
      </c>
      <c r="J19" s="17" t="s">
        <v>7</v>
      </c>
      <c r="K19" s="17"/>
    </row>
    <row r="20" customFormat="false" ht="12.75" hidden="false" customHeight="false" outlineLevel="0" collapsed="false">
      <c r="A20" s="27" t="s">
        <v>8</v>
      </c>
      <c r="B20" s="28" t="s">
        <v>2</v>
      </c>
      <c r="C20" s="27" t="s">
        <v>9</v>
      </c>
      <c r="D20" s="68" t="s">
        <v>10</v>
      </c>
      <c r="E20" s="30" t="s">
        <v>11</v>
      </c>
      <c r="F20" s="31" t="s">
        <v>12</v>
      </c>
      <c r="G20" s="30" t="s">
        <v>13</v>
      </c>
      <c r="H20" s="30" t="s">
        <v>14</v>
      </c>
      <c r="I20" s="30" t="s">
        <v>15</v>
      </c>
      <c r="J20" s="32" t="s">
        <v>16</v>
      </c>
      <c r="K20" s="32" t="s">
        <v>17</v>
      </c>
    </row>
    <row r="21" customFormat="false" ht="12.75" hidden="false" customHeight="false" outlineLevel="0" collapsed="false">
      <c r="A21" s="49" t="s">
        <v>22</v>
      </c>
      <c r="B21" s="50" t="s">
        <v>48</v>
      </c>
      <c r="C21" s="49" t="s">
        <v>49</v>
      </c>
      <c r="D21" s="51" t="n">
        <v>48</v>
      </c>
      <c r="E21" s="52" t="n">
        <v>55120</v>
      </c>
      <c r="F21" s="53" t="s">
        <v>25</v>
      </c>
      <c r="G21" s="54" t="n">
        <v>144298</v>
      </c>
      <c r="H21" s="55" t="n">
        <v>4</v>
      </c>
      <c r="I21" s="54" t="n">
        <v>3196</v>
      </c>
      <c r="J21" s="56" t="n">
        <v>0</v>
      </c>
      <c r="K21" s="56" t="n">
        <v>0</v>
      </c>
    </row>
    <row r="22" s="63" customFormat="true" ht="12.75" hidden="false" customHeight="false" outlineLevel="0" collapsed="false">
      <c r="A22" s="57" t="s">
        <v>50</v>
      </c>
      <c r="B22" s="58" t="s">
        <v>51</v>
      </c>
      <c r="C22" s="59"/>
      <c r="D22" s="69" t="n">
        <f aca="false">SUM(D21:D21)</f>
        <v>48</v>
      </c>
      <c r="E22" s="61" t="n">
        <f aca="false">SUM(E21:E21)</f>
        <v>55120</v>
      </c>
      <c r="F22" s="70"/>
      <c r="G22" s="61" t="n">
        <f aca="false">SUM(G21:G21)</f>
        <v>144298</v>
      </c>
      <c r="H22" s="61" t="n">
        <f aca="false">SUM(H21:H21)</f>
        <v>4</v>
      </c>
      <c r="I22" s="61" t="n">
        <f aca="false">SUM(I21:I21)</f>
        <v>3196</v>
      </c>
      <c r="J22" s="61" t="n">
        <f aca="false">SUM(J21:J21)</f>
        <v>0</v>
      </c>
      <c r="K22" s="61" t="n">
        <f aca="false">SUM(K21:K21)</f>
        <v>0</v>
      </c>
    </row>
    <row r="23" s="63" customFormat="true" ht="12.75" hidden="false" customHeight="false" outlineLevel="0" collapsed="false">
      <c r="A23" s="10"/>
      <c r="B23" s="11"/>
      <c r="C23" s="71"/>
      <c r="D23" s="66"/>
      <c r="E23" s="13"/>
      <c r="F23" s="14"/>
      <c r="G23" s="13"/>
      <c r="H23" s="13"/>
      <c r="I23" s="13"/>
      <c r="J23" s="13"/>
      <c r="K23" s="13"/>
    </row>
    <row r="24" s="10" customFormat="true" ht="16.5" hidden="false" customHeight="false" outlineLevel="0" collapsed="false">
      <c r="A24" s="18" t="s">
        <v>52</v>
      </c>
      <c r="B24" s="19"/>
      <c r="C24" s="20"/>
      <c r="D24" s="66"/>
      <c r="E24" s="22"/>
      <c r="F24" s="23"/>
      <c r="G24" s="24"/>
      <c r="H24" s="22"/>
      <c r="I24" s="24"/>
      <c r="J24" s="25"/>
      <c r="K24" s="25"/>
    </row>
    <row r="25" customFormat="false" ht="13.15" hidden="false" customHeight="true" outlineLevel="0" collapsed="false">
      <c r="D25" s="67" t="s">
        <v>2</v>
      </c>
      <c r="E25" s="15" t="s">
        <v>3</v>
      </c>
      <c r="G25" s="15" t="s">
        <v>4</v>
      </c>
      <c r="H25" s="15" t="s">
        <v>5</v>
      </c>
      <c r="I25" s="15" t="s">
        <v>6</v>
      </c>
      <c r="J25" s="17" t="s">
        <v>7</v>
      </c>
      <c r="K25" s="17"/>
    </row>
    <row r="26" customFormat="false" ht="12.75" hidden="false" customHeight="false" outlineLevel="0" collapsed="false">
      <c r="A26" s="27" t="s">
        <v>8</v>
      </c>
      <c r="B26" s="28" t="s">
        <v>2</v>
      </c>
      <c r="C26" s="27" t="s">
        <v>9</v>
      </c>
      <c r="D26" s="68" t="s">
        <v>10</v>
      </c>
      <c r="E26" s="30" t="s">
        <v>11</v>
      </c>
      <c r="F26" s="31" t="s">
        <v>12</v>
      </c>
      <c r="G26" s="30" t="s">
        <v>13</v>
      </c>
      <c r="H26" s="30" t="s">
        <v>14</v>
      </c>
      <c r="I26" s="30" t="s">
        <v>15</v>
      </c>
      <c r="J26" s="32" t="s">
        <v>16</v>
      </c>
      <c r="K26" s="32" t="s">
        <v>17</v>
      </c>
    </row>
    <row r="27" customFormat="false" ht="12.75" hidden="false" customHeight="false" outlineLevel="0" collapsed="false">
      <c r="A27" s="33" t="s">
        <v>53</v>
      </c>
      <c r="B27" s="34" t="s">
        <v>54</v>
      </c>
      <c r="C27" s="33" t="s">
        <v>55</v>
      </c>
      <c r="D27" s="35" t="n">
        <v>186</v>
      </c>
      <c r="E27" s="36" t="n">
        <v>328334</v>
      </c>
      <c r="F27" s="37" t="s">
        <v>32</v>
      </c>
      <c r="G27" s="38" t="n">
        <v>258310</v>
      </c>
      <c r="H27" s="39" t="n">
        <v>19</v>
      </c>
      <c r="I27" s="38" t="n">
        <v>41987</v>
      </c>
      <c r="J27" s="40" t="n">
        <v>0</v>
      </c>
      <c r="K27" s="40" t="n">
        <v>0</v>
      </c>
    </row>
    <row r="28" customFormat="false" ht="12.75" hidden="false" customHeight="false" outlineLevel="0" collapsed="false">
      <c r="A28" s="41" t="s">
        <v>53</v>
      </c>
      <c r="B28" s="42" t="s">
        <v>56</v>
      </c>
      <c r="C28" s="41" t="s">
        <v>57</v>
      </c>
      <c r="D28" s="43" t="n">
        <v>469</v>
      </c>
      <c r="E28" s="44" t="n">
        <v>839398</v>
      </c>
      <c r="F28" s="45" t="s">
        <v>32</v>
      </c>
      <c r="G28" s="46" t="n">
        <v>1720063</v>
      </c>
      <c r="H28" s="47" t="n">
        <v>26</v>
      </c>
      <c r="I28" s="46" t="n">
        <v>67727</v>
      </c>
      <c r="J28" s="48" t="n">
        <v>0</v>
      </c>
      <c r="K28" s="48" t="n">
        <v>0</v>
      </c>
    </row>
    <row r="29" customFormat="false" ht="12.75" hidden="false" customHeight="false" outlineLevel="0" collapsed="false">
      <c r="A29" s="41" t="s">
        <v>58</v>
      </c>
      <c r="B29" s="42" t="s">
        <v>59</v>
      </c>
      <c r="C29" s="41" t="s">
        <v>60</v>
      </c>
      <c r="D29" s="43" t="n">
        <v>101</v>
      </c>
      <c r="E29" s="44" t="n">
        <v>549</v>
      </c>
      <c r="F29" s="45" t="s">
        <v>32</v>
      </c>
      <c r="G29" s="46" t="n">
        <v>37292</v>
      </c>
      <c r="H29" s="47" t="n">
        <v>2</v>
      </c>
      <c r="I29" s="46" t="n">
        <v>48</v>
      </c>
      <c r="J29" s="48" t="n">
        <v>0</v>
      </c>
      <c r="K29" s="48" t="n">
        <v>0</v>
      </c>
    </row>
    <row r="30" customFormat="false" ht="12.75" hidden="false" customHeight="false" outlineLevel="0" collapsed="false">
      <c r="A30" s="41" t="s">
        <v>61</v>
      </c>
      <c r="B30" s="42" t="s">
        <v>62</v>
      </c>
      <c r="C30" s="41" t="s">
        <v>63</v>
      </c>
      <c r="D30" s="43" t="n">
        <v>301</v>
      </c>
      <c r="E30" s="44" t="n">
        <v>171932</v>
      </c>
      <c r="F30" s="45" t="s">
        <v>32</v>
      </c>
      <c r="G30" s="46" t="n">
        <v>107758</v>
      </c>
      <c r="H30" s="47" t="n">
        <v>13</v>
      </c>
      <c r="I30" s="46" t="n">
        <v>29885</v>
      </c>
      <c r="J30" s="48" t="n">
        <v>0</v>
      </c>
      <c r="K30" s="48" t="n">
        <v>0</v>
      </c>
    </row>
    <row r="31" s="63" customFormat="true" ht="12.75" hidden="false" customHeight="false" outlineLevel="0" collapsed="false">
      <c r="A31" s="57" t="s">
        <v>64</v>
      </c>
      <c r="B31" s="58" t="s">
        <v>65</v>
      </c>
      <c r="C31" s="59"/>
      <c r="D31" s="69" t="n">
        <f aca="false">SUM(D27:D30)</f>
        <v>1057</v>
      </c>
      <c r="E31" s="61" t="n">
        <f aca="false">SUM(E27:E30)</f>
        <v>1340213</v>
      </c>
      <c r="F31" s="70"/>
      <c r="G31" s="61" t="n">
        <f aca="false">SUM(G27:G30)</f>
        <v>2123423</v>
      </c>
      <c r="H31" s="61" t="n">
        <f aca="false">SUM(H27:H30)</f>
        <v>60</v>
      </c>
      <c r="I31" s="61" t="n">
        <f aca="false">SUM(I27:I30)</f>
        <v>139647</v>
      </c>
      <c r="J31" s="61" t="n">
        <f aca="false">SUM(J27:J30)</f>
        <v>0</v>
      </c>
      <c r="K31" s="61" t="n">
        <f aca="false">SUM(K27:K30)</f>
        <v>0</v>
      </c>
    </row>
    <row r="32" s="63" customFormat="true" ht="15" hidden="false" customHeight="true" outlineLevel="0" collapsed="false">
      <c r="A32" s="10"/>
      <c r="B32" s="11"/>
      <c r="C32" s="71"/>
      <c r="D32" s="66"/>
      <c r="E32" s="13"/>
      <c r="F32" s="14"/>
      <c r="G32" s="13"/>
      <c r="H32" s="13"/>
      <c r="I32" s="13"/>
      <c r="J32" s="13"/>
      <c r="K32" s="13"/>
    </row>
    <row r="33" s="10" customFormat="true" ht="16.5" hidden="false" customHeight="false" outlineLevel="0" collapsed="false">
      <c r="A33" s="18" t="s">
        <v>66</v>
      </c>
      <c r="B33" s="19"/>
      <c r="C33" s="20"/>
      <c r="D33" s="66"/>
      <c r="E33" s="22"/>
      <c r="F33" s="23"/>
      <c r="G33" s="15" t="s">
        <v>67</v>
      </c>
      <c r="H33" s="15" t="s">
        <v>67</v>
      </c>
      <c r="I33" s="15" t="s">
        <v>67</v>
      </c>
      <c r="J33" s="17" t="s">
        <v>67</v>
      </c>
      <c r="K33" s="17"/>
    </row>
    <row r="34" customFormat="false" ht="12.75" hidden="false" customHeight="true" outlineLevel="0" collapsed="false">
      <c r="A34" s="72"/>
      <c r="B34" s="19"/>
      <c r="C34" s="20"/>
      <c r="D34" s="67" t="s">
        <v>2</v>
      </c>
      <c r="E34" s="15" t="s">
        <v>3</v>
      </c>
      <c r="F34" s="23"/>
      <c r="G34" s="15" t="s">
        <v>4</v>
      </c>
      <c r="H34" s="15" t="s">
        <v>5</v>
      </c>
      <c r="I34" s="15" t="s">
        <v>6</v>
      </c>
      <c r="J34" s="17" t="s">
        <v>7</v>
      </c>
      <c r="K34" s="17"/>
    </row>
    <row r="35" customFormat="false" ht="12.75" hidden="false" customHeight="false" outlineLevel="0" collapsed="false">
      <c r="A35" s="27" t="s">
        <v>8</v>
      </c>
      <c r="B35" s="28" t="s">
        <v>2</v>
      </c>
      <c r="C35" s="27" t="s">
        <v>9</v>
      </c>
      <c r="D35" s="68" t="s">
        <v>10</v>
      </c>
      <c r="E35" s="30" t="s">
        <v>11</v>
      </c>
      <c r="F35" s="31" t="s">
        <v>12</v>
      </c>
      <c r="G35" s="30" t="s">
        <v>13</v>
      </c>
      <c r="H35" s="30" t="s">
        <v>14</v>
      </c>
      <c r="I35" s="30" t="s">
        <v>15</v>
      </c>
      <c r="J35" s="32" t="s">
        <v>16</v>
      </c>
      <c r="K35" s="32" t="s">
        <v>17</v>
      </c>
    </row>
    <row r="36" customFormat="false" ht="12.75" hidden="false" customHeight="false" outlineLevel="0" collapsed="false">
      <c r="A36" s="33" t="s">
        <v>68</v>
      </c>
      <c r="B36" s="34" t="s">
        <v>69</v>
      </c>
      <c r="C36" s="33" t="s">
        <v>70</v>
      </c>
      <c r="D36" s="73" t="n">
        <v>28</v>
      </c>
      <c r="E36" s="38" t="n">
        <v>38216</v>
      </c>
      <c r="F36" s="37" t="s">
        <v>71</v>
      </c>
      <c r="G36" s="38" t="n">
        <v>0</v>
      </c>
      <c r="H36" s="38" t="n">
        <v>10</v>
      </c>
      <c r="I36" s="38" t="n">
        <v>19440</v>
      </c>
      <c r="J36" s="40" t="n">
        <v>0</v>
      </c>
      <c r="K36" s="40" t="n">
        <v>0</v>
      </c>
    </row>
    <row r="37" customFormat="false" ht="12.75" hidden="false" customHeight="false" outlineLevel="0" collapsed="false">
      <c r="A37" s="41" t="s">
        <v>72</v>
      </c>
      <c r="B37" s="42" t="s">
        <v>73</v>
      </c>
      <c r="C37" s="41" t="s">
        <v>74</v>
      </c>
      <c r="D37" s="74" t="n">
        <v>137</v>
      </c>
      <c r="E37" s="46" t="n">
        <v>392751</v>
      </c>
      <c r="F37" s="45" t="s">
        <v>21</v>
      </c>
      <c r="G37" s="46" t="n">
        <v>0</v>
      </c>
      <c r="H37" s="46" t="n">
        <v>17</v>
      </c>
      <c r="I37" s="46" t="n">
        <v>36146</v>
      </c>
      <c r="J37" s="48" t="n">
        <v>0</v>
      </c>
      <c r="K37" s="48" t="n">
        <v>0</v>
      </c>
    </row>
    <row r="38" customFormat="false" ht="13.5" hidden="false" customHeight="true" outlineLevel="0" collapsed="false">
      <c r="A38" s="49" t="s">
        <v>75</v>
      </c>
      <c r="B38" s="50" t="s">
        <v>76</v>
      </c>
      <c r="C38" s="49" t="s">
        <v>77</v>
      </c>
      <c r="D38" s="51" t="n">
        <v>253</v>
      </c>
      <c r="E38" s="52" t="n">
        <v>300</v>
      </c>
      <c r="F38" s="53" t="s">
        <v>71</v>
      </c>
      <c r="G38" s="54" t="n">
        <v>0</v>
      </c>
      <c r="H38" s="55" t="n">
        <v>2</v>
      </c>
      <c r="I38" s="54" t="n">
        <v>10</v>
      </c>
      <c r="J38" s="56" t="n">
        <v>0</v>
      </c>
      <c r="K38" s="56" t="n">
        <v>0</v>
      </c>
    </row>
    <row r="39" customFormat="false" ht="15.75" hidden="false" customHeight="false" outlineLevel="0" collapsed="false">
      <c r="A39" s="75" t="s">
        <v>78</v>
      </c>
      <c r="B39" s="58" t="s">
        <v>79</v>
      </c>
      <c r="C39" s="75"/>
      <c r="D39" s="69" t="n">
        <f aca="false">SUM(D36:D38)</f>
        <v>418</v>
      </c>
      <c r="E39" s="61" t="n">
        <f aca="false">SUM(E36:E38)</f>
        <v>431267</v>
      </c>
      <c r="F39" s="76"/>
      <c r="G39" s="61" t="n">
        <f aca="false">SUM(G38:G38)</f>
        <v>0</v>
      </c>
      <c r="H39" s="61" t="n">
        <f aca="false">SUM(H36:H38)</f>
        <v>29</v>
      </c>
      <c r="I39" s="61" t="n">
        <f aca="false">SUM(I36:I38)</f>
        <v>55596</v>
      </c>
      <c r="J39" s="61" t="n">
        <f aca="false">SUM(J38:J38)</f>
        <v>0</v>
      </c>
      <c r="K39" s="61" t="n">
        <f aca="false">SUM(K38:K38)</f>
        <v>0</v>
      </c>
    </row>
    <row r="40" customFormat="false" ht="15.6" hidden="false" customHeight="true" outlineLevel="0" collapsed="false">
      <c r="A40" s="63"/>
      <c r="B40" s="11"/>
      <c r="C40" s="63"/>
      <c r="D40" s="77"/>
      <c r="E40" s="13"/>
      <c r="F40" s="78"/>
      <c r="G40" s="13"/>
      <c r="H40" s="13"/>
      <c r="I40" s="13"/>
      <c r="J40" s="13"/>
      <c r="K40" s="13"/>
    </row>
    <row r="41" s="10" customFormat="true" ht="16.5" hidden="false" customHeight="false" outlineLevel="0" collapsed="false">
      <c r="A41" s="18" t="s">
        <v>80</v>
      </c>
      <c r="B41" s="19"/>
      <c r="C41" s="20"/>
      <c r="D41" s="77"/>
      <c r="E41" s="22"/>
      <c r="F41" s="23"/>
      <c r="G41" s="15" t="s">
        <v>67</v>
      </c>
      <c r="H41" s="15" t="s">
        <v>67</v>
      </c>
      <c r="I41" s="15" t="s">
        <v>67</v>
      </c>
      <c r="J41" s="17" t="s">
        <v>67</v>
      </c>
      <c r="K41" s="17"/>
    </row>
    <row r="42" s="10" customFormat="true" ht="13.15" hidden="false" customHeight="true" outlineLevel="0" collapsed="false">
      <c r="A42" s="72"/>
      <c r="B42" s="19"/>
      <c r="C42" s="20"/>
      <c r="D42" s="67" t="s">
        <v>2</v>
      </c>
      <c r="E42" s="15" t="s">
        <v>3</v>
      </c>
      <c r="F42" s="23"/>
      <c r="G42" s="15" t="s">
        <v>4</v>
      </c>
      <c r="H42" s="15" t="s">
        <v>5</v>
      </c>
      <c r="I42" s="15" t="s">
        <v>6</v>
      </c>
      <c r="J42" s="17" t="s">
        <v>7</v>
      </c>
      <c r="K42" s="17"/>
    </row>
    <row r="43" customFormat="false" ht="12.75" hidden="false" customHeight="false" outlineLevel="0" collapsed="false">
      <c r="A43" s="27" t="s">
        <v>8</v>
      </c>
      <c r="B43" s="28" t="s">
        <v>2</v>
      </c>
      <c r="C43" s="27" t="s">
        <v>9</v>
      </c>
      <c r="D43" s="68" t="s">
        <v>10</v>
      </c>
      <c r="E43" s="30" t="s">
        <v>11</v>
      </c>
      <c r="F43" s="31" t="s">
        <v>12</v>
      </c>
      <c r="G43" s="30" t="s">
        <v>13</v>
      </c>
      <c r="H43" s="30" t="s">
        <v>14</v>
      </c>
      <c r="I43" s="30" t="s">
        <v>15</v>
      </c>
      <c r="J43" s="32" t="s">
        <v>16</v>
      </c>
      <c r="K43" s="32" t="s">
        <v>17</v>
      </c>
    </row>
    <row r="44" customFormat="false" ht="12.75" hidden="false" customHeight="false" outlineLevel="0" collapsed="false">
      <c r="A44" s="41" t="s">
        <v>26</v>
      </c>
      <c r="B44" s="42" t="s">
        <v>81</v>
      </c>
      <c r="C44" s="41" t="s">
        <v>82</v>
      </c>
      <c r="D44" s="43" t="n">
        <v>139.7</v>
      </c>
      <c r="E44" s="44" t="n">
        <v>98450</v>
      </c>
      <c r="F44" s="45" t="s">
        <v>32</v>
      </c>
      <c r="G44" s="46" t="n">
        <v>103457</v>
      </c>
      <c r="H44" s="47" t="n">
        <v>4</v>
      </c>
      <c r="I44" s="46" t="n">
        <v>198</v>
      </c>
      <c r="J44" s="48" t="n">
        <v>0</v>
      </c>
      <c r="K44" s="48" t="n">
        <v>0</v>
      </c>
    </row>
    <row r="45" customFormat="false" ht="12.75" hidden="false" customHeight="false" outlineLevel="0" collapsed="false">
      <c r="A45" s="49" t="s">
        <v>26</v>
      </c>
      <c r="B45" s="42" t="s">
        <v>83</v>
      </c>
      <c r="C45" s="41" t="s">
        <v>84</v>
      </c>
      <c r="D45" s="43" t="n">
        <v>372</v>
      </c>
      <c r="E45" s="44" t="n">
        <v>701082</v>
      </c>
      <c r="F45" s="45" t="s">
        <v>32</v>
      </c>
      <c r="G45" s="46" t="n">
        <v>408600</v>
      </c>
      <c r="H45" s="47" t="n">
        <v>23</v>
      </c>
      <c r="I45" s="46" t="n">
        <v>37094</v>
      </c>
      <c r="J45" s="48" t="n">
        <v>0</v>
      </c>
      <c r="K45" s="48" t="n">
        <v>1</v>
      </c>
    </row>
    <row r="46" s="81" customFormat="true" ht="13.5" hidden="false" customHeight="true" outlineLevel="0" collapsed="false">
      <c r="A46" s="79" t="s">
        <v>85</v>
      </c>
      <c r="B46" s="58" t="s">
        <v>86</v>
      </c>
      <c r="C46" s="75"/>
      <c r="D46" s="80" t="n">
        <f aca="false">SUM(D44:D45)</f>
        <v>511.7</v>
      </c>
      <c r="E46" s="61" t="n">
        <f aca="false">SUM(E44:E45)</f>
        <v>799532</v>
      </c>
      <c r="F46" s="76"/>
      <c r="G46" s="61" t="n">
        <f aca="false">SUM(G44:G45)</f>
        <v>512057</v>
      </c>
      <c r="H46" s="61" t="n">
        <f aca="false">SUM(H44:H45)</f>
        <v>27</v>
      </c>
      <c r="I46" s="61" t="n">
        <f aca="false">SUM(I44:I45)</f>
        <v>37292</v>
      </c>
      <c r="J46" s="61" t="n">
        <f aca="false">SUM(J44:J45)</f>
        <v>0</v>
      </c>
      <c r="K46" s="61" t="n">
        <f aca="false">SUM(K44:K45)</f>
        <v>1</v>
      </c>
    </row>
    <row r="47" customFormat="false" ht="15.6" hidden="false" customHeight="true" outlineLevel="0" collapsed="false">
      <c r="D47" s="82"/>
      <c r="F47" s="65"/>
    </row>
    <row r="48" customFormat="false" ht="16.5" hidden="false" customHeight="false" outlineLevel="0" collapsed="false">
      <c r="A48" s="18" t="s">
        <v>87</v>
      </c>
      <c r="D48" s="83"/>
      <c r="F48" s="65"/>
    </row>
    <row r="49" s="10" customFormat="true" ht="13.15" hidden="false" customHeight="true" outlineLevel="0" collapsed="false">
      <c r="A49" s="72" t="s">
        <v>67</v>
      </c>
      <c r="B49" s="19"/>
      <c r="C49" s="20"/>
      <c r="D49" s="67" t="s">
        <v>2</v>
      </c>
      <c r="E49" s="15" t="s">
        <v>3</v>
      </c>
      <c r="F49" s="23"/>
      <c r="G49" s="15" t="s">
        <v>4</v>
      </c>
      <c r="H49" s="15" t="s">
        <v>5</v>
      </c>
      <c r="I49" s="15" t="s">
        <v>6</v>
      </c>
      <c r="J49" s="17" t="s">
        <v>7</v>
      </c>
      <c r="K49" s="17"/>
    </row>
    <row r="50" customFormat="false" ht="12.75" hidden="false" customHeight="false" outlineLevel="0" collapsed="false">
      <c r="A50" s="27" t="s">
        <v>8</v>
      </c>
      <c r="B50" s="28" t="s">
        <v>2</v>
      </c>
      <c r="C50" s="27" t="s">
        <v>9</v>
      </c>
      <c r="D50" s="68" t="s">
        <v>10</v>
      </c>
      <c r="E50" s="30" t="s">
        <v>11</v>
      </c>
      <c r="F50" s="31" t="s">
        <v>12</v>
      </c>
      <c r="G50" s="30" t="s">
        <v>13</v>
      </c>
      <c r="H50" s="30" t="s">
        <v>14</v>
      </c>
      <c r="I50" s="30" t="s">
        <v>15</v>
      </c>
      <c r="J50" s="32" t="s">
        <v>16</v>
      </c>
      <c r="K50" s="32" t="s">
        <v>17</v>
      </c>
    </row>
    <row r="51" customFormat="false" ht="12.75" hidden="false" customHeight="false" outlineLevel="0" collapsed="false">
      <c r="A51" s="84" t="s">
        <v>88</v>
      </c>
      <c r="B51" s="85" t="s">
        <v>89</v>
      </c>
      <c r="C51" s="1" t="s">
        <v>90</v>
      </c>
      <c r="D51" s="64" t="n">
        <v>79</v>
      </c>
      <c r="E51" s="86" t="n">
        <v>0</v>
      </c>
      <c r="F51" s="87" t="s">
        <v>32</v>
      </c>
      <c r="G51" s="6" t="n">
        <v>0</v>
      </c>
      <c r="H51" s="88" t="n">
        <v>2</v>
      </c>
      <c r="I51" s="38" t="n">
        <v>3800</v>
      </c>
      <c r="J51" s="89" t="n">
        <v>0</v>
      </c>
      <c r="K51" s="89" t="n">
        <v>0</v>
      </c>
    </row>
    <row r="52" customFormat="false" ht="12.75" hidden="false" customHeight="false" outlineLevel="0" collapsed="false">
      <c r="A52" s="84" t="s">
        <v>91</v>
      </c>
      <c r="B52" s="85" t="s">
        <v>92</v>
      </c>
      <c r="C52" s="84" t="s">
        <v>93</v>
      </c>
      <c r="D52" s="90" t="n">
        <v>323</v>
      </c>
      <c r="E52" s="86" t="n">
        <v>278366</v>
      </c>
      <c r="F52" s="87" t="s">
        <v>94</v>
      </c>
      <c r="G52" s="91" t="n">
        <v>183400</v>
      </c>
      <c r="H52" s="88" t="n">
        <v>26</v>
      </c>
      <c r="I52" s="6" t="n">
        <v>2860</v>
      </c>
      <c r="J52" s="89" t="n">
        <v>0</v>
      </c>
      <c r="K52" s="89" t="n">
        <v>0</v>
      </c>
    </row>
    <row r="53" customFormat="false" ht="12.75" hidden="false" customHeight="false" outlineLevel="0" collapsed="false">
      <c r="A53" s="92" t="s">
        <v>67</v>
      </c>
      <c r="D53" s="64"/>
      <c r="F53" s="5" t="s">
        <v>95</v>
      </c>
    </row>
    <row r="54" customFormat="false" ht="12.75" hidden="false" customHeight="false" outlineLevel="0" collapsed="false">
      <c r="A54" s="93"/>
      <c r="B54" s="94"/>
      <c r="C54" s="93"/>
      <c r="D54" s="95"/>
      <c r="E54" s="96"/>
      <c r="F54" s="97" t="s">
        <v>96</v>
      </c>
      <c r="G54" s="98"/>
      <c r="H54" s="99"/>
      <c r="I54" s="98"/>
      <c r="J54" s="100"/>
      <c r="K54" s="100"/>
    </row>
    <row r="55" customFormat="false" ht="12.75" hidden="false" customHeight="false" outlineLevel="0" collapsed="false">
      <c r="A55" s="84" t="s">
        <v>91</v>
      </c>
      <c r="B55" s="2" t="s">
        <v>97</v>
      </c>
      <c r="C55" s="1" t="s">
        <v>98</v>
      </c>
      <c r="D55" s="90" t="n">
        <v>102</v>
      </c>
      <c r="E55" s="4" t="n">
        <v>1790520</v>
      </c>
      <c r="F55" s="5" t="s">
        <v>94</v>
      </c>
      <c r="G55" s="91" t="n">
        <v>1237550</v>
      </c>
      <c r="H55" s="88" t="n">
        <v>26</v>
      </c>
      <c r="I55" s="91" t="n">
        <v>10400</v>
      </c>
      <c r="J55" s="89" t="n">
        <v>0</v>
      </c>
      <c r="K55" s="8" t="n">
        <v>0</v>
      </c>
    </row>
    <row r="56" customFormat="false" ht="12.75" hidden="false" customHeight="false" outlineLevel="0" collapsed="false">
      <c r="D56" s="64"/>
      <c r="F56" s="5" t="s">
        <v>95</v>
      </c>
    </row>
    <row r="57" customFormat="false" ht="12.75" hidden="false" customHeight="false" outlineLevel="0" collapsed="false">
      <c r="A57" s="93"/>
      <c r="B57" s="94"/>
      <c r="C57" s="93"/>
      <c r="D57" s="95"/>
      <c r="E57" s="96"/>
      <c r="F57" s="97" t="s">
        <v>96</v>
      </c>
      <c r="G57" s="98"/>
      <c r="H57" s="99"/>
      <c r="I57" s="98"/>
      <c r="J57" s="100"/>
      <c r="K57" s="100"/>
    </row>
    <row r="58" customFormat="false" ht="12.75" hidden="false" customHeight="false" outlineLevel="0" collapsed="false">
      <c r="A58" s="41" t="s">
        <v>91</v>
      </c>
      <c r="B58" s="42" t="s">
        <v>99</v>
      </c>
      <c r="C58" s="41" t="s">
        <v>100</v>
      </c>
      <c r="D58" s="43" t="n">
        <v>58.5</v>
      </c>
      <c r="E58" s="44" t="n">
        <v>249691</v>
      </c>
      <c r="F58" s="45" t="s">
        <v>94</v>
      </c>
      <c r="G58" s="46" t="n">
        <v>164460</v>
      </c>
      <c r="H58" s="47" t="n">
        <v>26</v>
      </c>
      <c r="I58" s="46" t="n">
        <v>1560</v>
      </c>
      <c r="J58" s="48" t="n">
        <v>0</v>
      </c>
      <c r="K58" s="48" t="n">
        <v>0</v>
      </c>
    </row>
    <row r="59" customFormat="false" ht="12.75" hidden="false" customHeight="false" outlineLevel="0" collapsed="false">
      <c r="A59" s="1" t="s">
        <v>101</v>
      </c>
      <c r="B59" s="2" t="s">
        <v>102</v>
      </c>
      <c r="C59" s="41" t="s">
        <v>103</v>
      </c>
      <c r="D59" s="43" t="n">
        <v>115</v>
      </c>
      <c r="E59" s="4" t="n">
        <v>79185</v>
      </c>
      <c r="F59" s="45" t="s">
        <v>25</v>
      </c>
      <c r="G59" s="6" t="n">
        <v>0</v>
      </c>
      <c r="H59" s="47" t="n">
        <v>6</v>
      </c>
      <c r="I59" s="46" t="n">
        <v>2924</v>
      </c>
      <c r="J59" s="8" t="n">
        <v>0</v>
      </c>
      <c r="K59" s="8" t="n">
        <v>0</v>
      </c>
    </row>
    <row r="60" customFormat="false" ht="12.75" hidden="false" customHeight="false" outlineLevel="0" collapsed="false">
      <c r="A60" s="41" t="s">
        <v>101</v>
      </c>
      <c r="B60" s="42" t="s">
        <v>104</v>
      </c>
      <c r="C60" s="93" t="s">
        <v>105</v>
      </c>
      <c r="D60" s="43" t="n">
        <v>225</v>
      </c>
      <c r="E60" s="44" t="n">
        <v>500</v>
      </c>
      <c r="F60" s="5" t="s">
        <v>25</v>
      </c>
      <c r="G60" s="46" t="n">
        <v>0</v>
      </c>
      <c r="H60" s="47" t="n">
        <v>1</v>
      </c>
      <c r="I60" s="6" t="n">
        <v>40</v>
      </c>
      <c r="J60" s="48" t="n">
        <v>0</v>
      </c>
      <c r="K60" s="89" t="n">
        <v>0</v>
      </c>
    </row>
    <row r="61" customFormat="false" ht="12.75" hidden="false" customHeight="false" outlineLevel="0" collapsed="false">
      <c r="A61" s="84" t="s">
        <v>101</v>
      </c>
      <c r="B61" s="85" t="s">
        <v>106</v>
      </c>
      <c r="C61" s="84" t="s">
        <v>107</v>
      </c>
      <c r="D61" s="90" t="n">
        <v>184</v>
      </c>
      <c r="E61" s="86" t="n">
        <v>79185</v>
      </c>
      <c r="F61" s="87" t="s">
        <v>108</v>
      </c>
      <c r="G61" s="91" t="n">
        <v>0</v>
      </c>
      <c r="H61" s="88" t="n">
        <v>6</v>
      </c>
      <c r="I61" s="91" t="n">
        <v>2924</v>
      </c>
      <c r="J61" s="89" t="n">
        <v>0</v>
      </c>
      <c r="K61" s="89" t="n">
        <v>0</v>
      </c>
    </row>
    <row r="62" customFormat="false" ht="12.75" hidden="false" customHeight="false" outlineLevel="0" collapsed="false">
      <c r="A62" s="93"/>
      <c r="B62" s="94"/>
      <c r="C62" s="93"/>
      <c r="D62" s="95"/>
      <c r="E62" s="96"/>
      <c r="F62" s="97" t="s">
        <v>25</v>
      </c>
      <c r="G62" s="98"/>
      <c r="H62" s="99"/>
      <c r="I62" s="98"/>
      <c r="J62" s="100"/>
      <c r="K62" s="100"/>
    </row>
    <row r="63" customFormat="false" ht="12.75" hidden="false" customHeight="false" outlineLevel="0" collapsed="false">
      <c r="A63" s="1" t="s">
        <v>109</v>
      </c>
      <c r="B63" s="2" t="s">
        <v>110</v>
      </c>
      <c r="C63" s="1" t="s">
        <v>111</v>
      </c>
      <c r="D63" s="64" t="n">
        <v>289.6</v>
      </c>
      <c r="E63" s="4" t="n">
        <v>1480503</v>
      </c>
      <c r="F63" s="5" t="s">
        <v>94</v>
      </c>
      <c r="G63" s="6" t="n">
        <v>1266675</v>
      </c>
      <c r="H63" s="7" t="n">
        <v>26</v>
      </c>
      <c r="I63" s="6" t="n">
        <v>59778</v>
      </c>
      <c r="J63" s="8" t="n">
        <v>0</v>
      </c>
      <c r="K63" s="8" t="n">
        <v>0</v>
      </c>
    </row>
    <row r="64" customFormat="false" ht="12.75" hidden="false" customHeight="false" outlineLevel="0" collapsed="false">
      <c r="D64" s="64"/>
      <c r="F64" s="5" t="s">
        <v>112</v>
      </c>
    </row>
    <row r="65" customFormat="false" ht="12.75" hidden="false" customHeight="false" outlineLevel="0" collapsed="false">
      <c r="D65" s="64"/>
      <c r="F65" s="5" t="s">
        <v>25</v>
      </c>
    </row>
    <row r="66" customFormat="false" ht="12.75" hidden="false" customHeight="false" outlineLevel="0" collapsed="false">
      <c r="A66" s="93"/>
      <c r="B66" s="94"/>
      <c r="C66" s="93"/>
      <c r="D66" s="95"/>
      <c r="E66" s="96"/>
      <c r="F66" s="97" t="s">
        <v>96</v>
      </c>
      <c r="G66" s="98"/>
      <c r="H66" s="99"/>
      <c r="I66" s="98"/>
      <c r="J66" s="100"/>
      <c r="K66" s="100"/>
    </row>
    <row r="67" customFormat="false" ht="12.75" hidden="false" customHeight="false" outlineLevel="0" collapsed="false">
      <c r="A67" s="84" t="s">
        <v>109</v>
      </c>
      <c r="B67" s="85" t="s">
        <v>113</v>
      </c>
      <c r="C67" s="84" t="s">
        <v>114</v>
      </c>
      <c r="D67" s="90" t="n">
        <v>244</v>
      </c>
      <c r="E67" s="86" t="n">
        <v>843881</v>
      </c>
      <c r="F67" s="87" t="s">
        <v>94</v>
      </c>
      <c r="G67" s="91" t="n">
        <v>597813</v>
      </c>
      <c r="H67" s="88" t="n">
        <v>18</v>
      </c>
      <c r="I67" s="91" t="n">
        <v>39409</v>
      </c>
      <c r="J67" s="89" t="n">
        <v>0</v>
      </c>
      <c r="K67" s="89" t="n">
        <v>4</v>
      </c>
    </row>
    <row r="68" customFormat="false" ht="12.75" hidden="false" customHeight="false" outlineLevel="0" collapsed="false">
      <c r="A68" s="93"/>
      <c r="B68" s="94"/>
      <c r="C68" s="93"/>
      <c r="D68" s="95"/>
      <c r="E68" s="96"/>
      <c r="F68" s="97" t="s">
        <v>29</v>
      </c>
      <c r="G68" s="98"/>
      <c r="H68" s="99"/>
      <c r="I68" s="98"/>
      <c r="J68" s="100"/>
      <c r="K68" s="100"/>
    </row>
    <row r="69" customFormat="false" ht="12.75" hidden="false" customHeight="false" outlineLevel="0" collapsed="false">
      <c r="A69" s="84" t="s">
        <v>115</v>
      </c>
      <c r="B69" s="85" t="s">
        <v>116</v>
      </c>
      <c r="C69" s="84" t="s">
        <v>117</v>
      </c>
      <c r="D69" s="90" t="n">
        <v>160.8</v>
      </c>
      <c r="E69" s="86" t="n">
        <v>542</v>
      </c>
      <c r="F69" s="87" t="s">
        <v>32</v>
      </c>
      <c r="G69" s="91" t="n">
        <v>0</v>
      </c>
      <c r="H69" s="88" t="n">
        <v>6</v>
      </c>
      <c r="I69" s="91" t="n">
        <v>20</v>
      </c>
      <c r="J69" s="89" t="n">
        <v>0</v>
      </c>
      <c r="K69" s="89" t="n">
        <v>0</v>
      </c>
    </row>
    <row r="70" customFormat="false" ht="12.75" hidden="false" customHeight="false" outlineLevel="0" collapsed="false">
      <c r="A70" s="93"/>
      <c r="B70" s="94"/>
      <c r="C70" s="93"/>
      <c r="D70" s="95"/>
      <c r="E70" s="96"/>
      <c r="F70" s="97" t="s">
        <v>118</v>
      </c>
      <c r="G70" s="98"/>
      <c r="H70" s="99"/>
      <c r="I70" s="98"/>
      <c r="J70" s="100"/>
      <c r="K70" s="100"/>
    </row>
    <row r="71" customFormat="false" ht="12.75" hidden="false" customHeight="false" outlineLevel="0" collapsed="false">
      <c r="A71" s="1" t="s">
        <v>115</v>
      </c>
      <c r="B71" s="2" t="s">
        <v>119</v>
      </c>
      <c r="C71" s="1" t="s">
        <v>120</v>
      </c>
      <c r="D71" s="64" t="n">
        <v>202</v>
      </c>
      <c r="E71" s="4" t="n">
        <v>549</v>
      </c>
      <c r="F71" s="5" t="s">
        <v>32</v>
      </c>
      <c r="G71" s="6" t="n">
        <v>0</v>
      </c>
      <c r="H71" s="7" t="n">
        <v>6</v>
      </c>
      <c r="I71" s="6" t="n">
        <v>36</v>
      </c>
      <c r="J71" s="8" t="n">
        <v>0</v>
      </c>
      <c r="K71" s="8" t="n">
        <v>0</v>
      </c>
    </row>
    <row r="72" customFormat="false" ht="12.75" hidden="false" customHeight="false" outlineLevel="0" collapsed="false">
      <c r="A72" s="84" t="s">
        <v>115</v>
      </c>
      <c r="B72" s="85" t="s">
        <v>121</v>
      </c>
      <c r="C72" s="84" t="s">
        <v>122</v>
      </c>
      <c r="D72" s="90" t="n">
        <v>329.9</v>
      </c>
      <c r="E72" s="86" t="n">
        <v>694122</v>
      </c>
      <c r="F72" s="87" t="s">
        <v>32</v>
      </c>
      <c r="G72" s="91" t="n">
        <v>408595</v>
      </c>
      <c r="H72" s="88" t="n">
        <v>11</v>
      </c>
      <c r="I72" s="91" t="n">
        <v>17009</v>
      </c>
      <c r="J72" s="89" t="n">
        <v>0</v>
      </c>
      <c r="K72" s="89" t="n">
        <v>0</v>
      </c>
    </row>
    <row r="73" customFormat="false" ht="12.75" hidden="false" customHeight="false" outlineLevel="0" collapsed="false">
      <c r="A73" s="93"/>
      <c r="B73" s="94"/>
      <c r="C73" s="93"/>
      <c r="D73" s="95"/>
      <c r="E73" s="96"/>
      <c r="F73" s="97" t="s">
        <v>118</v>
      </c>
      <c r="G73" s="98"/>
      <c r="H73" s="99"/>
      <c r="I73" s="98"/>
      <c r="J73" s="100"/>
      <c r="K73" s="100"/>
    </row>
    <row r="74" customFormat="false" ht="12.75" hidden="false" customHeight="false" outlineLevel="0" collapsed="false">
      <c r="A74" s="1" t="s">
        <v>115</v>
      </c>
      <c r="B74" s="2" t="s">
        <v>123</v>
      </c>
      <c r="C74" s="1" t="s">
        <v>124</v>
      </c>
      <c r="D74" s="64" t="n">
        <v>91</v>
      </c>
      <c r="E74" s="4" t="n">
        <v>563</v>
      </c>
      <c r="F74" s="5" t="s">
        <v>32</v>
      </c>
      <c r="G74" s="6" t="n">
        <v>0</v>
      </c>
      <c r="H74" s="7" t="n">
        <v>6</v>
      </c>
      <c r="I74" s="6" t="n">
        <v>36</v>
      </c>
      <c r="J74" s="8" t="n">
        <v>0</v>
      </c>
      <c r="K74" s="8" t="n">
        <v>0</v>
      </c>
    </row>
    <row r="75" customFormat="false" ht="12.75" hidden="false" customHeight="false" outlineLevel="0" collapsed="false">
      <c r="A75" s="84" t="s">
        <v>115</v>
      </c>
      <c r="B75" s="85" t="s">
        <v>125</v>
      </c>
      <c r="C75" s="84" t="s">
        <v>126</v>
      </c>
      <c r="D75" s="90" t="n">
        <v>180.2</v>
      </c>
      <c r="E75" s="86" t="n">
        <v>540</v>
      </c>
      <c r="F75" s="87" t="s">
        <v>32</v>
      </c>
      <c r="G75" s="91" t="n">
        <v>0</v>
      </c>
      <c r="H75" s="88" t="n">
        <v>6</v>
      </c>
      <c r="I75" s="91" t="n">
        <v>36</v>
      </c>
      <c r="J75" s="89" t="n">
        <v>0</v>
      </c>
      <c r="K75" s="89" t="n">
        <v>0</v>
      </c>
    </row>
    <row r="76" customFormat="false" ht="12.75" hidden="false" customHeight="false" outlineLevel="0" collapsed="false">
      <c r="A76" s="93"/>
      <c r="B76" s="94"/>
      <c r="C76" s="93"/>
      <c r="D76" s="95"/>
      <c r="E76" s="96"/>
      <c r="F76" s="97" t="s">
        <v>118</v>
      </c>
      <c r="G76" s="98"/>
      <c r="H76" s="99"/>
      <c r="I76" s="98"/>
      <c r="J76" s="100"/>
      <c r="K76" s="100"/>
    </row>
    <row r="77" customFormat="false" ht="12.75" hidden="false" customHeight="false" outlineLevel="0" collapsed="false">
      <c r="A77" s="41" t="s">
        <v>127</v>
      </c>
      <c r="B77" s="42" t="s">
        <v>128</v>
      </c>
      <c r="C77" s="41" t="s">
        <v>129</v>
      </c>
      <c r="D77" s="43" t="n">
        <v>349</v>
      </c>
      <c r="E77" s="44" t="n">
        <v>2526065</v>
      </c>
      <c r="F77" s="45" t="s">
        <v>112</v>
      </c>
      <c r="G77" s="46" t="n">
        <v>987088</v>
      </c>
      <c r="H77" s="47" t="n">
        <v>42</v>
      </c>
      <c r="I77" s="46" t="n">
        <v>122811</v>
      </c>
      <c r="J77" s="48" t="n">
        <v>0</v>
      </c>
      <c r="K77" s="48" t="n">
        <v>3</v>
      </c>
    </row>
    <row r="78" customFormat="false" ht="12.75" hidden="false" customHeight="false" outlineLevel="0" collapsed="false">
      <c r="A78" s="101" t="s">
        <v>130</v>
      </c>
      <c r="B78" s="2" t="s">
        <v>131</v>
      </c>
      <c r="C78" s="84" t="s">
        <v>132</v>
      </c>
      <c r="D78" s="90" t="n">
        <v>378</v>
      </c>
      <c r="E78" s="86" t="n">
        <v>623570</v>
      </c>
      <c r="F78" s="5" t="s">
        <v>32</v>
      </c>
      <c r="G78" s="6" t="n">
        <v>437204</v>
      </c>
      <c r="H78" s="88" t="n">
        <v>21</v>
      </c>
      <c r="I78" s="91" t="n">
        <v>31633</v>
      </c>
      <c r="J78" s="89" t="n">
        <v>0</v>
      </c>
      <c r="K78" s="89" t="n">
        <v>0</v>
      </c>
    </row>
    <row r="79" customFormat="false" ht="12.75" hidden="false" customHeight="false" outlineLevel="0" collapsed="false">
      <c r="A79" s="93"/>
      <c r="B79" s="94"/>
      <c r="C79" s="93"/>
      <c r="D79" s="95"/>
      <c r="E79" s="96"/>
      <c r="F79" s="97" t="s">
        <v>96</v>
      </c>
      <c r="G79" s="98"/>
      <c r="H79" s="99"/>
      <c r="I79" s="98"/>
      <c r="J79" s="100"/>
      <c r="K79" s="100"/>
    </row>
    <row r="80" customFormat="false" ht="13.5" hidden="false" customHeight="true" outlineLevel="0" collapsed="false">
      <c r="A80" s="102" t="s">
        <v>26</v>
      </c>
      <c r="B80" s="42" t="s">
        <v>133</v>
      </c>
      <c r="C80" s="41" t="s">
        <v>134</v>
      </c>
      <c r="D80" s="43" t="n">
        <v>267</v>
      </c>
      <c r="E80" s="44" t="n">
        <v>418316</v>
      </c>
      <c r="F80" s="45" t="s">
        <v>32</v>
      </c>
      <c r="G80" s="46" t="n">
        <v>369847</v>
      </c>
      <c r="H80" s="47" t="n">
        <v>17</v>
      </c>
      <c r="I80" s="46" t="n">
        <v>11872</v>
      </c>
      <c r="J80" s="48" t="n">
        <v>0</v>
      </c>
      <c r="K80" s="48" t="n">
        <v>2</v>
      </c>
    </row>
    <row r="81" customFormat="false" ht="12.75" hidden="false" customHeight="false" outlineLevel="0" collapsed="false">
      <c r="A81" s="102" t="s">
        <v>130</v>
      </c>
      <c r="B81" s="42" t="s">
        <v>135</v>
      </c>
      <c r="C81" s="41" t="s">
        <v>136</v>
      </c>
      <c r="D81" s="43" t="n">
        <v>267</v>
      </c>
      <c r="E81" s="44" t="n">
        <v>795</v>
      </c>
      <c r="F81" s="45" t="s">
        <v>32</v>
      </c>
      <c r="G81" s="46" t="n">
        <v>0</v>
      </c>
      <c r="H81" s="47" t="n">
        <v>2</v>
      </c>
      <c r="I81" s="46" t="n">
        <v>50</v>
      </c>
      <c r="J81" s="48" t="n">
        <v>0</v>
      </c>
      <c r="K81" s="48" t="n">
        <v>0</v>
      </c>
    </row>
    <row r="82" customFormat="false" ht="12.75" hidden="false" customHeight="false" outlineLevel="0" collapsed="false">
      <c r="A82" s="49" t="s">
        <v>137</v>
      </c>
      <c r="B82" s="50" t="s">
        <v>138</v>
      </c>
      <c r="C82" s="49" t="s">
        <v>139</v>
      </c>
      <c r="D82" s="51" t="n">
        <v>412</v>
      </c>
      <c r="E82" s="52" t="n">
        <v>4220</v>
      </c>
      <c r="F82" s="53" t="s">
        <v>32</v>
      </c>
      <c r="G82" s="54" t="n">
        <v>0</v>
      </c>
      <c r="H82" s="55" t="n">
        <v>36</v>
      </c>
      <c r="I82" s="54" t="n">
        <v>65098</v>
      </c>
      <c r="J82" s="56" t="n">
        <v>0</v>
      </c>
      <c r="K82" s="56" t="n">
        <v>3</v>
      </c>
    </row>
    <row r="83" s="63" customFormat="true" ht="12.75" hidden="false" customHeight="false" outlineLevel="0" collapsed="false">
      <c r="A83" s="57" t="s">
        <v>140</v>
      </c>
      <c r="B83" s="58" t="s">
        <v>141</v>
      </c>
      <c r="C83" s="59"/>
      <c r="D83" s="103" t="n">
        <f aca="false">SUM(D51:D82)</f>
        <v>4257</v>
      </c>
      <c r="E83" s="61" t="n">
        <f aca="false">SUM(E51:E82)</f>
        <v>9071113</v>
      </c>
      <c r="F83" s="70"/>
      <c r="G83" s="61" t="n">
        <f aca="false">SUM(G51:G82)</f>
        <v>5652632</v>
      </c>
      <c r="H83" s="61" t="n">
        <f aca="false">SUM(H51:H82)</f>
        <v>290</v>
      </c>
      <c r="I83" s="61" t="n">
        <f aca="false">SUM(I51:I82)</f>
        <v>372296</v>
      </c>
      <c r="J83" s="61" t="n">
        <f aca="false">SUM(J51:J82)</f>
        <v>0</v>
      </c>
      <c r="K83" s="61" t="n">
        <f aca="false">SUM(K51:K82)</f>
        <v>12</v>
      </c>
    </row>
    <row r="84" customFormat="false" ht="15.6" hidden="false" customHeight="true" outlineLevel="0" collapsed="false">
      <c r="D84" s="64"/>
      <c r="F84" s="65"/>
    </row>
    <row r="85" s="10" customFormat="true" ht="16.5" hidden="false" customHeight="false" outlineLevel="0" collapsed="false">
      <c r="A85" s="18" t="s">
        <v>142</v>
      </c>
      <c r="B85" s="19"/>
      <c r="C85" s="20"/>
      <c r="D85" s="66"/>
      <c r="E85" s="22"/>
      <c r="F85" s="23"/>
      <c r="G85" s="24"/>
      <c r="H85" s="22"/>
      <c r="I85" s="24"/>
      <c r="J85" s="25"/>
      <c r="K85" s="25"/>
    </row>
    <row r="86" customFormat="false" ht="13.15" hidden="false" customHeight="true" outlineLevel="0" collapsed="false">
      <c r="D86" s="67" t="s">
        <v>2</v>
      </c>
      <c r="E86" s="15" t="s">
        <v>3</v>
      </c>
      <c r="G86" s="15" t="s">
        <v>4</v>
      </c>
      <c r="H86" s="15" t="s">
        <v>5</v>
      </c>
      <c r="I86" s="15" t="s">
        <v>6</v>
      </c>
      <c r="J86" s="17" t="s">
        <v>7</v>
      </c>
      <c r="K86" s="17"/>
    </row>
    <row r="87" customFormat="false" ht="12.75" hidden="false" customHeight="false" outlineLevel="0" collapsed="false">
      <c r="A87" s="27" t="s">
        <v>8</v>
      </c>
      <c r="B87" s="28" t="s">
        <v>2</v>
      </c>
      <c r="C87" s="27" t="s">
        <v>9</v>
      </c>
      <c r="D87" s="68" t="s">
        <v>10</v>
      </c>
      <c r="E87" s="30" t="s">
        <v>11</v>
      </c>
      <c r="F87" s="31" t="s">
        <v>12</v>
      </c>
      <c r="G87" s="30" t="s">
        <v>13</v>
      </c>
      <c r="H87" s="30" t="s">
        <v>14</v>
      </c>
      <c r="I87" s="30" t="s">
        <v>15</v>
      </c>
      <c r="J87" s="32" t="s">
        <v>16</v>
      </c>
      <c r="K87" s="32" t="s">
        <v>17</v>
      </c>
    </row>
    <row r="88" customFormat="false" ht="12.75" hidden="false" customHeight="false" outlineLevel="0" collapsed="false">
      <c r="A88" s="1" t="s">
        <v>143</v>
      </c>
      <c r="B88" s="2" t="s">
        <v>144</v>
      </c>
      <c r="C88" s="1" t="s">
        <v>145</v>
      </c>
      <c r="D88" s="35" t="n">
        <v>2</v>
      </c>
      <c r="E88" s="38" t="n">
        <v>1996</v>
      </c>
      <c r="F88" s="37" t="s">
        <v>146</v>
      </c>
      <c r="G88" s="38" t="n">
        <v>0</v>
      </c>
      <c r="H88" s="6" t="n">
        <v>3</v>
      </c>
      <c r="I88" s="38" t="n">
        <v>129</v>
      </c>
      <c r="J88" s="40" t="n">
        <v>0</v>
      </c>
      <c r="K88" s="40" t="n">
        <v>0</v>
      </c>
    </row>
    <row r="89" customFormat="false" ht="12.75" hidden="false" customHeight="false" outlineLevel="0" collapsed="false">
      <c r="A89" s="49" t="s">
        <v>26</v>
      </c>
      <c r="B89" s="50" t="s">
        <v>147</v>
      </c>
      <c r="C89" s="49" t="s">
        <v>148</v>
      </c>
      <c r="D89" s="104" t="n">
        <v>467</v>
      </c>
      <c r="E89" s="105" t="n">
        <v>1119602</v>
      </c>
      <c r="F89" s="106" t="s">
        <v>32</v>
      </c>
      <c r="G89" s="107" t="n">
        <v>592144</v>
      </c>
      <c r="H89" s="55" t="n">
        <v>30</v>
      </c>
      <c r="I89" s="105" t="n">
        <v>47244</v>
      </c>
      <c r="J89" s="108" t="n">
        <v>0</v>
      </c>
      <c r="K89" s="108" t="n">
        <v>1</v>
      </c>
    </row>
    <row r="90" s="63" customFormat="true" ht="12.75" hidden="false" customHeight="false" outlineLevel="0" collapsed="false">
      <c r="A90" s="57" t="s">
        <v>149</v>
      </c>
      <c r="B90" s="58" t="s">
        <v>86</v>
      </c>
      <c r="C90" s="59"/>
      <c r="D90" s="80" t="n">
        <f aca="false">SUM(D88:D89)</f>
        <v>469</v>
      </c>
      <c r="E90" s="61" t="n">
        <f aca="false">SUM(E88:E89)</f>
        <v>1121598</v>
      </c>
      <c r="F90" s="70"/>
      <c r="G90" s="61" t="n">
        <f aca="false">SUM(G88:G89)</f>
        <v>592144</v>
      </c>
      <c r="H90" s="61" t="n">
        <f aca="false">SUM(H88:H89)</f>
        <v>33</v>
      </c>
      <c r="I90" s="61" t="n">
        <f aca="false">SUM(I88:I89)</f>
        <v>47373</v>
      </c>
      <c r="J90" s="61" t="n">
        <f aca="false">SUM(J89:J89)</f>
        <v>0</v>
      </c>
      <c r="K90" s="61" t="n">
        <f aca="false">SUM(K89:K89)</f>
        <v>1</v>
      </c>
    </row>
    <row r="91" customFormat="false" ht="15.6" hidden="false" customHeight="true" outlineLevel="0" collapsed="false">
      <c r="D91" s="64"/>
      <c r="F91" s="65"/>
    </row>
    <row r="92" s="10" customFormat="true" ht="16.5" hidden="false" customHeight="false" outlineLevel="0" collapsed="false">
      <c r="A92" s="18" t="s">
        <v>150</v>
      </c>
      <c r="B92" s="19"/>
      <c r="C92" s="20"/>
      <c r="D92" s="66"/>
      <c r="E92" s="22"/>
      <c r="F92" s="23"/>
      <c r="G92" s="24"/>
      <c r="H92" s="22"/>
      <c r="I92" s="24"/>
      <c r="J92" s="25"/>
      <c r="K92" s="25"/>
    </row>
    <row r="93" customFormat="false" ht="13.15" hidden="false" customHeight="true" outlineLevel="0" collapsed="false">
      <c r="D93" s="67" t="s">
        <v>2</v>
      </c>
      <c r="E93" s="15" t="s">
        <v>3</v>
      </c>
      <c r="G93" s="15" t="s">
        <v>4</v>
      </c>
      <c r="H93" s="15" t="s">
        <v>5</v>
      </c>
      <c r="I93" s="15" t="s">
        <v>6</v>
      </c>
      <c r="J93" s="17" t="s">
        <v>7</v>
      </c>
      <c r="K93" s="17"/>
    </row>
    <row r="94" customFormat="false" ht="12.75" hidden="false" customHeight="false" outlineLevel="0" collapsed="false">
      <c r="A94" s="27" t="s">
        <v>8</v>
      </c>
      <c r="B94" s="28" t="s">
        <v>2</v>
      </c>
      <c r="C94" s="27" t="s">
        <v>9</v>
      </c>
      <c r="D94" s="68" t="s">
        <v>10</v>
      </c>
      <c r="E94" s="30" t="s">
        <v>11</v>
      </c>
      <c r="F94" s="31" t="s">
        <v>12</v>
      </c>
      <c r="G94" s="30" t="s">
        <v>13</v>
      </c>
      <c r="H94" s="30" t="s">
        <v>14</v>
      </c>
      <c r="I94" s="30" t="s">
        <v>15</v>
      </c>
      <c r="J94" s="32" t="s">
        <v>16</v>
      </c>
      <c r="K94" s="32" t="s">
        <v>17</v>
      </c>
    </row>
    <row r="95" customFormat="false" ht="12.75" hidden="false" customHeight="false" outlineLevel="0" collapsed="false">
      <c r="A95" s="41" t="s">
        <v>151</v>
      </c>
      <c r="B95" s="42" t="s">
        <v>152</v>
      </c>
      <c r="C95" s="41" t="s">
        <v>153</v>
      </c>
      <c r="D95" s="43" t="n">
        <v>10</v>
      </c>
      <c r="E95" s="44" t="n">
        <v>10000</v>
      </c>
      <c r="F95" s="45" t="s">
        <v>154</v>
      </c>
      <c r="G95" s="46" t="n">
        <v>14514</v>
      </c>
      <c r="H95" s="47" t="n">
        <v>6</v>
      </c>
      <c r="I95" s="46" t="n">
        <v>240</v>
      </c>
      <c r="J95" s="48" t="n">
        <v>0</v>
      </c>
      <c r="K95" s="48" t="n">
        <v>0</v>
      </c>
    </row>
    <row r="96" customFormat="false" ht="12.75" hidden="false" customHeight="false" outlineLevel="0" collapsed="false">
      <c r="A96" s="41" t="s">
        <v>155</v>
      </c>
      <c r="B96" s="42" t="s">
        <v>156</v>
      </c>
      <c r="C96" s="41" t="s">
        <v>157</v>
      </c>
      <c r="D96" s="43" t="n">
        <v>41</v>
      </c>
      <c r="E96" s="44" t="n">
        <v>18081</v>
      </c>
      <c r="F96" s="45" t="s">
        <v>25</v>
      </c>
      <c r="G96" s="46" t="n">
        <v>0</v>
      </c>
      <c r="H96" s="47" t="n">
        <v>4</v>
      </c>
      <c r="I96" s="46" t="n">
        <v>527</v>
      </c>
      <c r="J96" s="48" t="n">
        <v>0</v>
      </c>
      <c r="K96" s="48" t="n">
        <v>0</v>
      </c>
    </row>
    <row r="97" customFormat="false" ht="12.75" hidden="false" customHeight="false" outlineLevel="0" collapsed="false">
      <c r="A97" s="41" t="s">
        <v>155</v>
      </c>
      <c r="B97" s="42" t="s">
        <v>158</v>
      </c>
      <c r="C97" s="41" t="s">
        <v>159</v>
      </c>
      <c r="D97" s="43" t="n">
        <v>36</v>
      </c>
      <c r="E97" s="44" t="n">
        <v>93815</v>
      </c>
      <c r="F97" s="45" t="s">
        <v>25</v>
      </c>
      <c r="G97" s="46" t="n">
        <v>36700</v>
      </c>
      <c r="H97" s="47" t="n">
        <v>4</v>
      </c>
      <c r="I97" s="46" t="n">
        <v>5699</v>
      </c>
      <c r="J97" s="48" t="n">
        <v>0</v>
      </c>
      <c r="K97" s="48" t="n">
        <v>0</v>
      </c>
    </row>
    <row r="98" customFormat="false" ht="12.75" hidden="false" customHeight="false" outlineLevel="0" collapsed="false">
      <c r="A98" s="41" t="s">
        <v>155</v>
      </c>
      <c r="B98" s="42" t="s">
        <v>160</v>
      </c>
      <c r="C98" s="41" t="s">
        <v>161</v>
      </c>
      <c r="D98" s="43" t="n">
        <v>61</v>
      </c>
      <c r="E98" s="44" t="n">
        <v>1231</v>
      </c>
      <c r="F98" s="45" t="s">
        <v>21</v>
      </c>
      <c r="G98" s="46" t="n">
        <v>0</v>
      </c>
      <c r="H98" s="47" t="n">
        <v>2</v>
      </c>
      <c r="I98" s="46" t="n">
        <v>20</v>
      </c>
      <c r="J98" s="48" t="n">
        <v>0</v>
      </c>
      <c r="K98" s="48" t="n">
        <v>0</v>
      </c>
    </row>
    <row r="99" customFormat="false" ht="12.75" hidden="false" customHeight="false" outlineLevel="0" collapsed="false">
      <c r="A99" s="41" t="s">
        <v>162</v>
      </c>
      <c r="B99" s="42" t="s">
        <v>163</v>
      </c>
      <c r="C99" s="41" t="s">
        <v>164</v>
      </c>
      <c r="D99" s="43" t="n">
        <v>44</v>
      </c>
      <c r="E99" s="44" t="n">
        <v>51441</v>
      </c>
      <c r="F99" s="45" t="s">
        <v>21</v>
      </c>
      <c r="G99" s="46" t="n">
        <v>0</v>
      </c>
      <c r="H99" s="47" t="n">
        <v>5</v>
      </c>
      <c r="I99" s="46" t="n">
        <v>474</v>
      </c>
      <c r="J99" s="48" t="n">
        <v>0</v>
      </c>
      <c r="K99" s="48" t="n">
        <v>0</v>
      </c>
    </row>
    <row r="100" customFormat="false" ht="12.75" hidden="false" customHeight="false" outlineLevel="0" collapsed="false">
      <c r="A100" s="41" t="s">
        <v>162</v>
      </c>
      <c r="B100" s="42" t="s">
        <v>165</v>
      </c>
      <c r="C100" s="41" t="s">
        <v>166</v>
      </c>
      <c r="D100" s="43" t="n">
        <v>17</v>
      </c>
      <c r="E100" s="44" t="n">
        <v>6946</v>
      </c>
      <c r="F100" s="45" t="s">
        <v>112</v>
      </c>
      <c r="G100" s="46" t="n">
        <v>0</v>
      </c>
      <c r="H100" s="47" t="n">
        <v>2</v>
      </c>
      <c r="I100" s="46" t="n">
        <v>100</v>
      </c>
      <c r="J100" s="48" t="n">
        <v>0</v>
      </c>
      <c r="K100" s="48" t="n">
        <v>0</v>
      </c>
    </row>
    <row r="101" customFormat="false" ht="13.5" hidden="false" customHeight="true" outlineLevel="0" collapsed="false">
      <c r="A101" s="41" t="s">
        <v>162</v>
      </c>
      <c r="B101" s="42" t="s">
        <v>167</v>
      </c>
      <c r="C101" s="41" t="s">
        <v>168</v>
      </c>
      <c r="D101" s="43" t="n">
        <v>187</v>
      </c>
      <c r="E101" s="44" t="n">
        <v>500</v>
      </c>
      <c r="F101" s="45" t="s">
        <v>21</v>
      </c>
      <c r="G101" s="46" t="n">
        <v>0</v>
      </c>
      <c r="H101" s="47" t="n">
        <v>2</v>
      </c>
      <c r="I101" s="46" t="n">
        <v>300</v>
      </c>
      <c r="J101" s="48" t="n">
        <v>0</v>
      </c>
      <c r="K101" s="48" t="n">
        <v>0</v>
      </c>
    </row>
    <row r="102" customFormat="false" ht="12.75" hidden="false" customHeight="false" outlineLevel="0" collapsed="false">
      <c r="A102" s="41" t="s">
        <v>162</v>
      </c>
      <c r="B102" s="42" t="s">
        <v>169</v>
      </c>
      <c r="C102" s="41" t="s">
        <v>170</v>
      </c>
      <c r="D102" s="43" t="n">
        <v>77</v>
      </c>
      <c r="E102" s="44" t="n">
        <v>306500</v>
      </c>
      <c r="F102" s="45" t="s">
        <v>21</v>
      </c>
      <c r="G102" s="46" t="n">
        <v>0</v>
      </c>
      <c r="H102" s="47" t="n">
        <v>17</v>
      </c>
      <c r="I102" s="46" t="n">
        <v>16465</v>
      </c>
      <c r="J102" s="48" t="n">
        <v>0</v>
      </c>
      <c r="K102" s="48" t="n">
        <v>0</v>
      </c>
    </row>
    <row r="103" customFormat="false" ht="13.5" hidden="false" customHeight="true" outlineLevel="0" collapsed="false">
      <c r="A103" s="41" t="s">
        <v>162</v>
      </c>
      <c r="B103" s="42" t="s">
        <v>171</v>
      </c>
      <c r="C103" s="41" t="s">
        <v>172</v>
      </c>
      <c r="D103" s="43" t="n">
        <v>14</v>
      </c>
      <c r="E103" s="44" t="n">
        <v>500</v>
      </c>
      <c r="F103" s="45" t="s">
        <v>21</v>
      </c>
      <c r="G103" s="46" t="n">
        <v>0</v>
      </c>
      <c r="H103" s="47" t="n">
        <v>1</v>
      </c>
      <c r="I103" s="46" t="n">
        <v>200</v>
      </c>
      <c r="J103" s="48" t="n">
        <v>0</v>
      </c>
      <c r="K103" s="48" t="n">
        <v>0</v>
      </c>
    </row>
    <row r="104" customFormat="false" ht="12.75" hidden="false" customHeight="false" outlineLevel="0" collapsed="false">
      <c r="A104" s="41" t="s">
        <v>162</v>
      </c>
      <c r="B104" s="42" t="s">
        <v>173</v>
      </c>
      <c r="C104" s="41" t="s">
        <v>174</v>
      </c>
      <c r="D104" s="43" t="n">
        <v>64</v>
      </c>
      <c r="E104" s="44" t="n">
        <v>86227</v>
      </c>
      <c r="F104" s="45" t="s">
        <v>25</v>
      </c>
      <c r="G104" s="46" t="n">
        <v>39033</v>
      </c>
      <c r="H104" s="47" t="n">
        <v>9</v>
      </c>
      <c r="I104" s="46" t="n">
        <v>3573</v>
      </c>
      <c r="J104" s="48" t="n">
        <v>0</v>
      </c>
      <c r="K104" s="48" t="n">
        <v>0</v>
      </c>
    </row>
    <row r="105" customFormat="false" ht="14.25" hidden="false" customHeight="true" outlineLevel="0" collapsed="false">
      <c r="A105" s="41" t="s">
        <v>162</v>
      </c>
      <c r="B105" s="42" t="s">
        <v>175</v>
      </c>
      <c r="C105" s="41" t="s">
        <v>176</v>
      </c>
      <c r="D105" s="43" t="n">
        <v>20</v>
      </c>
      <c r="E105" s="44" t="n">
        <v>0</v>
      </c>
      <c r="F105" s="45" t="s">
        <v>96</v>
      </c>
      <c r="G105" s="46" t="n">
        <v>0</v>
      </c>
      <c r="H105" s="47" t="n">
        <v>6</v>
      </c>
      <c r="I105" s="46" t="n">
        <v>244</v>
      </c>
      <c r="J105" s="48" t="n">
        <v>0</v>
      </c>
      <c r="K105" s="48" t="n">
        <v>0</v>
      </c>
    </row>
    <row r="106" customFormat="false" ht="12.75" hidden="false" customHeight="false" outlineLevel="0" collapsed="false">
      <c r="A106" s="41" t="s">
        <v>177</v>
      </c>
      <c r="B106" s="42" t="s">
        <v>178</v>
      </c>
      <c r="C106" s="41" t="s">
        <v>179</v>
      </c>
      <c r="D106" s="43" t="n">
        <v>10</v>
      </c>
      <c r="E106" s="44" t="n">
        <v>230</v>
      </c>
      <c r="F106" s="45" t="s">
        <v>154</v>
      </c>
      <c r="G106" s="46" t="n">
        <v>16</v>
      </c>
      <c r="H106" s="47" t="n">
        <v>3</v>
      </c>
      <c r="I106" s="46" t="n">
        <v>560</v>
      </c>
      <c r="J106" s="48" t="n">
        <v>0</v>
      </c>
      <c r="K106" s="48" t="n">
        <v>0</v>
      </c>
    </row>
    <row r="107" customFormat="false" ht="12.75" hidden="false" customHeight="false" outlineLevel="0" collapsed="false">
      <c r="A107" s="41" t="s">
        <v>180</v>
      </c>
      <c r="B107" s="42" t="s">
        <v>181</v>
      </c>
      <c r="C107" s="41" t="s">
        <v>182</v>
      </c>
      <c r="D107" s="43" t="n">
        <v>13</v>
      </c>
      <c r="E107" s="44" t="n">
        <v>500</v>
      </c>
      <c r="F107" s="45" t="s">
        <v>21</v>
      </c>
      <c r="G107" s="46" t="n">
        <v>0</v>
      </c>
      <c r="H107" s="47" t="n">
        <v>0</v>
      </c>
      <c r="I107" s="46" t="n">
        <v>0</v>
      </c>
      <c r="J107" s="48" t="n">
        <v>0</v>
      </c>
      <c r="K107" s="48" t="n">
        <v>0</v>
      </c>
    </row>
    <row r="108" customFormat="false" ht="12.75" hidden="false" customHeight="false" outlineLevel="0" collapsed="false">
      <c r="A108" s="41" t="s">
        <v>180</v>
      </c>
      <c r="B108" s="42" t="s">
        <v>183</v>
      </c>
      <c r="C108" s="41" t="s">
        <v>184</v>
      </c>
      <c r="D108" s="43" t="n">
        <v>325</v>
      </c>
      <c r="E108" s="44" t="n">
        <v>400540</v>
      </c>
      <c r="F108" s="45" t="s">
        <v>21</v>
      </c>
      <c r="G108" s="46" t="n">
        <v>0</v>
      </c>
      <c r="H108" s="47" t="n">
        <v>19</v>
      </c>
      <c r="I108" s="46" t="n">
        <v>34622</v>
      </c>
      <c r="J108" s="48" t="n">
        <v>0</v>
      </c>
      <c r="K108" s="48" t="n">
        <v>0</v>
      </c>
    </row>
    <row r="109" customFormat="false" ht="12.75" hidden="false" customHeight="false" outlineLevel="0" collapsed="false">
      <c r="A109" s="84" t="s">
        <v>185</v>
      </c>
      <c r="B109" s="85" t="s">
        <v>186</v>
      </c>
      <c r="C109" s="84" t="s">
        <v>187</v>
      </c>
      <c r="D109" s="90" t="n">
        <v>72</v>
      </c>
      <c r="E109" s="86" t="n">
        <v>153164</v>
      </c>
      <c r="F109" s="87" t="s">
        <v>21</v>
      </c>
      <c r="G109" s="91" t="n">
        <v>39768</v>
      </c>
      <c r="H109" s="88" t="n">
        <v>2</v>
      </c>
      <c r="I109" s="91" t="n">
        <v>4605</v>
      </c>
      <c r="J109" s="89" t="n">
        <v>0</v>
      </c>
      <c r="K109" s="89" t="n">
        <v>0</v>
      </c>
    </row>
    <row r="110" customFormat="false" ht="12.75" hidden="false" customHeight="false" outlineLevel="0" collapsed="false">
      <c r="A110" s="93"/>
      <c r="B110" s="94"/>
      <c r="C110" s="93"/>
      <c r="D110" s="95"/>
      <c r="E110" s="96"/>
      <c r="F110" s="97" t="s">
        <v>25</v>
      </c>
      <c r="G110" s="98"/>
      <c r="H110" s="99"/>
      <c r="I110" s="98"/>
      <c r="J110" s="100"/>
      <c r="K110" s="100"/>
    </row>
    <row r="111" customFormat="false" ht="12.75" hidden="false" customHeight="false" outlineLevel="0" collapsed="false">
      <c r="A111" s="41" t="s">
        <v>188</v>
      </c>
      <c r="B111" s="42" t="s">
        <v>189</v>
      </c>
      <c r="C111" s="41" t="s">
        <v>190</v>
      </c>
      <c r="D111" s="43" t="n">
        <v>21</v>
      </c>
      <c r="E111" s="44" t="n">
        <v>527</v>
      </c>
      <c r="F111" s="45" t="s">
        <v>21</v>
      </c>
      <c r="G111" s="46" t="n">
        <v>0</v>
      </c>
      <c r="H111" s="47" t="n">
        <v>1</v>
      </c>
      <c r="I111" s="46" t="n">
        <v>52</v>
      </c>
      <c r="J111" s="48" t="n">
        <v>0</v>
      </c>
      <c r="K111" s="48" t="n">
        <v>0</v>
      </c>
    </row>
    <row r="112" customFormat="false" ht="12.75" hidden="false" customHeight="false" outlineLevel="0" collapsed="false">
      <c r="A112" s="41" t="s">
        <v>188</v>
      </c>
      <c r="B112" s="42" t="s">
        <v>191</v>
      </c>
      <c r="C112" s="41" t="s">
        <v>192</v>
      </c>
      <c r="D112" s="43" t="n">
        <v>54</v>
      </c>
      <c r="E112" s="44" t="n">
        <v>531</v>
      </c>
      <c r="F112" s="45" t="s">
        <v>154</v>
      </c>
      <c r="G112" s="46" t="n">
        <v>0</v>
      </c>
      <c r="H112" s="47" t="n">
        <v>1</v>
      </c>
      <c r="I112" s="46" t="n">
        <v>62</v>
      </c>
      <c r="J112" s="48" t="n">
        <v>0</v>
      </c>
      <c r="K112" s="48" t="n">
        <v>0</v>
      </c>
    </row>
    <row r="113" customFormat="false" ht="12.75" hidden="false" customHeight="false" outlineLevel="0" collapsed="false">
      <c r="A113" s="41" t="s">
        <v>188</v>
      </c>
      <c r="B113" s="42" t="s">
        <v>193</v>
      </c>
      <c r="C113" s="41" t="s">
        <v>194</v>
      </c>
      <c r="D113" s="43" t="n">
        <v>42</v>
      </c>
      <c r="E113" s="44" t="n">
        <v>509</v>
      </c>
      <c r="F113" s="45" t="s">
        <v>32</v>
      </c>
      <c r="G113" s="46" t="n">
        <v>0</v>
      </c>
      <c r="H113" s="47" t="n">
        <v>1</v>
      </c>
      <c r="I113" s="46" t="n">
        <v>45</v>
      </c>
      <c r="J113" s="48" t="n">
        <v>0</v>
      </c>
      <c r="K113" s="48" t="n">
        <v>0</v>
      </c>
    </row>
    <row r="114" customFormat="false" ht="12.75" hidden="false" customHeight="false" outlineLevel="0" collapsed="false">
      <c r="A114" s="41" t="s">
        <v>188</v>
      </c>
      <c r="B114" s="42" t="s">
        <v>195</v>
      </c>
      <c r="C114" s="41" t="s">
        <v>196</v>
      </c>
      <c r="D114" s="43" t="n">
        <v>22</v>
      </c>
      <c r="E114" s="44" t="n">
        <v>650</v>
      </c>
      <c r="F114" s="45" t="s">
        <v>21</v>
      </c>
      <c r="G114" s="46" t="n">
        <v>0</v>
      </c>
      <c r="H114" s="47" t="n">
        <v>1</v>
      </c>
      <c r="I114" s="46" t="n">
        <v>52</v>
      </c>
      <c r="J114" s="48" t="n">
        <v>0</v>
      </c>
      <c r="K114" s="48" t="n">
        <v>0</v>
      </c>
    </row>
    <row r="115" customFormat="false" ht="13.5" hidden="false" customHeight="true" outlineLevel="0" collapsed="false">
      <c r="A115" s="41" t="s">
        <v>188</v>
      </c>
      <c r="B115" s="42" t="s">
        <v>197</v>
      </c>
      <c r="C115" s="41" t="s">
        <v>198</v>
      </c>
      <c r="D115" s="43" t="n">
        <v>22</v>
      </c>
      <c r="E115" s="44" t="n">
        <v>790</v>
      </c>
      <c r="F115" s="45" t="s">
        <v>21</v>
      </c>
      <c r="G115" s="46" t="n">
        <v>0</v>
      </c>
      <c r="H115" s="47" t="n">
        <v>1</v>
      </c>
      <c r="I115" s="46" t="n">
        <v>47</v>
      </c>
      <c r="J115" s="48" t="n">
        <v>0</v>
      </c>
      <c r="K115" s="48" t="n">
        <v>0</v>
      </c>
    </row>
    <row r="116" customFormat="false" ht="13.5" hidden="false" customHeight="true" outlineLevel="0" collapsed="false">
      <c r="A116" s="1" t="s">
        <v>199</v>
      </c>
      <c r="B116" s="42" t="s">
        <v>200</v>
      </c>
      <c r="C116" s="41" t="s">
        <v>201</v>
      </c>
      <c r="D116" s="43" t="n">
        <v>61</v>
      </c>
      <c r="E116" s="44" t="n">
        <v>500</v>
      </c>
      <c r="F116" s="45" t="s">
        <v>112</v>
      </c>
      <c r="G116" s="46" t="n">
        <v>0</v>
      </c>
      <c r="H116" s="7" t="n">
        <v>0</v>
      </c>
      <c r="I116" s="46" t="n">
        <v>0</v>
      </c>
      <c r="J116" s="8" t="n">
        <v>0</v>
      </c>
      <c r="K116" s="48" t="n">
        <v>0</v>
      </c>
    </row>
    <row r="117" customFormat="false" ht="13.5" hidden="false" customHeight="true" outlineLevel="0" collapsed="false">
      <c r="A117" s="1" t="s">
        <v>202</v>
      </c>
      <c r="B117" s="42" t="s">
        <v>203</v>
      </c>
      <c r="C117" s="41" t="s">
        <v>204</v>
      </c>
      <c r="D117" s="43" t="n">
        <v>63</v>
      </c>
      <c r="E117" s="44" t="n">
        <v>704</v>
      </c>
      <c r="F117" s="45" t="s">
        <v>154</v>
      </c>
      <c r="G117" s="46" t="n">
        <v>0</v>
      </c>
      <c r="H117" s="47" t="n">
        <v>1</v>
      </c>
      <c r="I117" s="46" t="n">
        <v>8</v>
      </c>
      <c r="J117" s="48" t="n">
        <v>0</v>
      </c>
      <c r="K117" s="48" t="n">
        <v>0</v>
      </c>
    </row>
    <row r="118" customFormat="false" ht="12.75" hidden="false" customHeight="false" outlineLevel="0" collapsed="false">
      <c r="A118" s="84" t="s">
        <v>202</v>
      </c>
      <c r="B118" s="2" t="s">
        <v>205</v>
      </c>
      <c r="C118" s="84" t="s">
        <v>206</v>
      </c>
      <c r="D118" s="90" t="n">
        <v>84</v>
      </c>
      <c r="E118" s="4" t="n">
        <v>80731</v>
      </c>
      <c r="F118" s="5" t="s">
        <v>25</v>
      </c>
      <c r="G118" s="91" t="n">
        <v>27761</v>
      </c>
      <c r="H118" s="88" t="n">
        <v>2</v>
      </c>
      <c r="I118" s="91" t="n">
        <v>3424</v>
      </c>
      <c r="J118" s="89" t="n">
        <v>0</v>
      </c>
      <c r="K118" s="8" t="n">
        <v>0</v>
      </c>
    </row>
    <row r="119" customFormat="false" ht="12.75" hidden="false" customHeight="false" outlineLevel="0" collapsed="false">
      <c r="A119" s="93"/>
      <c r="B119" s="94"/>
      <c r="C119" s="93"/>
      <c r="D119" s="95"/>
      <c r="E119" s="96"/>
      <c r="F119" s="97" t="s">
        <v>112</v>
      </c>
      <c r="G119" s="98"/>
      <c r="H119" s="99"/>
      <c r="I119" s="98"/>
      <c r="J119" s="100"/>
      <c r="K119" s="100"/>
    </row>
    <row r="120" customFormat="false" ht="14.25" hidden="false" customHeight="true" outlineLevel="0" collapsed="false">
      <c r="A120" s="41" t="s">
        <v>207</v>
      </c>
      <c r="B120" s="2" t="s">
        <v>208</v>
      </c>
      <c r="C120" s="41" t="s">
        <v>209</v>
      </c>
      <c r="D120" s="43" t="n">
        <v>54</v>
      </c>
      <c r="E120" s="44" t="n">
        <v>43549</v>
      </c>
      <c r="F120" s="45" t="s">
        <v>154</v>
      </c>
      <c r="G120" s="6" t="n">
        <v>9505</v>
      </c>
      <c r="H120" s="47" t="n">
        <v>4</v>
      </c>
      <c r="I120" s="46" t="n">
        <v>6918</v>
      </c>
      <c r="J120" s="48" t="n">
        <v>0</v>
      </c>
      <c r="K120" s="48" t="n">
        <v>0</v>
      </c>
    </row>
    <row r="121" customFormat="false" ht="12.75" hidden="false" customHeight="false" outlineLevel="0" collapsed="false">
      <c r="A121" s="41" t="s">
        <v>207</v>
      </c>
      <c r="B121" s="42" t="s">
        <v>210</v>
      </c>
      <c r="C121" s="41" t="s">
        <v>211</v>
      </c>
      <c r="D121" s="90" t="n">
        <v>52</v>
      </c>
      <c r="E121" s="44" t="n">
        <v>7078</v>
      </c>
      <c r="F121" s="5" t="s">
        <v>112</v>
      </c>
      <c r="G121" s="46" t="n">
        <v>90</v>
      </c>
      <c r="H121" s="7" t="n">
        <v>1</v>
      </c>
      <c r="I121" s="6" t="n">
        <v>9</v>
      </c>
      <c r="J121" s="8" t="n">
        <v>0</v>
      </c>
      <c r="K121" s="8" t="n">
        <v>0</v>
      </c>
    </row>
    <row r="122" customFormat="false" ht="12.75" hidden="false" customHeight="false" outlineLevel="0" collapsed="false">
      <c r="A122" s="41" t="s">
        <v>207</v>
      </c>
      <c r="B122" s="85" t="s">
        <v>212</v>
      </c>
      <c r="C122" s="41" t="s">
        <v>213</v>
      </c>
      <c r="D122" s="90" t="n">
        <v>128</v>
      </c>
      <c r="E122" s="44" t="n">
        <v>158464</v>
      </c>
      <c r="F122" s="87" t="s">
        <v>25</v>
      </c>
      <c r="G122" s="46" t="n">
        <v>23486</v>
      </c>
      <c r="H122" s="88" t="n">
        <v>9</v>
      </c>
      <c r="I122" s="46" t="n">
        <v>18721</v>
      </c>
      <c r="J122" s="48" t="n">
        <v>0</v>
      </c>
      <c r="K122" s="48" t="n">
        <v>0</v>
      </c>
    </row>
    <row r="123" customFormat="false" ht="13.5" hidden="false" customHeight="true" outlineLevel="0" collapsed="false">
      <c r="A123" s="41" t="s">
        <v>207</v>
      </c>
      <c r="B123" s="42" t="s">
        <v>214</v>
      </c>
      <c r="C123" s="41" t="s">
        <v>215</v>
      </c>
      <c r="D123" s="43" t="n">
        <v>55</v>
      </c>
      <c r="E123" s="44" t="n">
        <v>1113</v>
      </c>
      <c r="F123" s="45" t="s">
        <v>112</v>
      </c>
      <c r="G123" s="46" t="n">
        <v>0</v>
      </c>
      <c r="H123" s="47" t="n">
        <v>0</v>
      </c>
      <c r="I123" s="46" t="n">
        <v>0</v>
      </c>
      <c r="J123" s="48" t="n">
        <v>0</v>
      </c>
      <c r="K123" s="48" t="n">
        <v>0</v>
      </c>
    </row>
    <row r="124" customFormat="false" ht="13.5" hidden="false" customHeight="true" outlineLevel="0" collapsed="false">
      <c r="A124" s="41" t="s">
        <v>216</v>
      </c>
      <c r="B124" s="42" t="s">
        <v>217</v>
      </c>
      <c r="C124" s="1" t="s">
        <v>218</v>
      </c>
      <c r="D124" s="43" t="n">
        <v>86</v>
      </c>
      <c r="E124" s="44" t="n">
        <v>10000</v>
      </c>
      <c r="F124" s="45"/>
      <c r="G124" s="46" t="n">
        <v>8831</v>
      </c>
      <c r="H124" s="47" t="n">
        <v>3</v>
      </c>
      <c r="I124" s="46" t="n">
        <v>2373</v>
      </c>
      <c r="J124" s="48" t="n">
        <v>0</v>
      </c>
      <c r="K124" s="48" t="n">
        <v>0</v>
      </c>
    </row>
    <row r="125" customFormat="false" ht="13.5" hidden="false" customHeight="true" outlineLevel="0" collapsed="false">
      <c r="A125" s="41" t="s">
        <v>219</v>
      </c>
      <c r="B125" s="42" t="s">
        <v>220</v>
      </c>
      <c r="C125" s="84" t="s">
        <v>221</v>
      </c>
      <c r="D125" s="43" t="n">
        <v>42</v>
      </c>
      <c r="E125" s="4" t="n">
        <v>3362</v>
      </c>
      <c r="F125" s="45" t="s">
        <v>21</v>
      </c>
      <c r="G125" s="46" t="n">
        <v>0</v>
      </c>
      <c r="H125" s="47" t="n">
        <v>1</v>
      </c>
      <c r="I125" s="46" t="n">
        <v>325</v>
      </c>
      <c r="J125" s="48" t="n">
        <v>0</v>
      </c>
      <c r="K125" s="48" t="n">
        <v>0</v>
      </c>
    </row>
    <row r="126" customFormat="false" ht="13.5" hidden="false" customHeight="true" outlineLevel="0" collapsed="false">
      <c r="A126" s="41" t="s">
        <v>219</v>
      </c>
      <c r="B126" s="42" t="s">
        <v>222</v>
      </c>
      <c r="C126" s="84" t="s">
        <v>223</v>
      </c>
      <c r="D126" s="43" t="n">
        <v>37</v>
      </c>
      <c r="E126" s="44" t="n">
        <v>17929</v>
      </c>
      <c r="F126" s="45" t="s">
        <v>21</v>
      </c>
      <c r="G126" s="46" t="n">
        <v>1600</v>
      </c>
      <c r="H126" s="47" t="n">
        <v>2</v>
      </c>
      <c r="I126" s="46" t="n">
        <v>3253</v>
      </c>
      <c r="J126" s="48" t="n">
        <v>0</v>
      </c>
      <c r="K126" s="48" t="n">
        <v>0</v>
      </c>
    </row>
    <row r="127" customFormat="false" ht="13.5" hidden="false" customHeight="true" outlineLevel="0" collapsed="false">
      <c r="A127" s="41" t="s">
        <v>219</v>
      </c>
      <c r="B127" s="42" t="s">
        <v>224</v>
      </c>
      <c r="C127" s="41" t="s">
        <v>225</v>
      </c>
      <c r="D127" s="43" t="n">
        <v>18</v>
      </c>
      <c r="E127" s="4" t="n">
        <v>5549</v>
      </c>
      <c r="F127" s="45" t="s">
        <v>112</v>
      </c>
      <c r="G127" s="46" t="n">
        <v>0</v>
      </c>
      <c r="H127" s="47" t="n">
        <v>1</v>
      </c>
      <c r="I127" s="46" t="n">
        <v>290</v>
      </c>
      <c r="J127" s="48" t="n">
        <v>0</v>
      </c>
      <c r="K127" s="8" t="n">
        <v>0</v>
      </c>
    </row>
    <row r="128" customFormat="false" ht="12.75" hidden="false" customHeight="false" outlineLevel="0" collapsed="false">
      <c r="A128" s="41" t="s">
        <v>226</v>
      </c>
      <c r="B128" s="42" t="s">
        <v>227</v>
      </c>
      <c r="C128" s="41" t="s">
        <v>228</v>
      </c>
      <c r="D128" s="43" t="n">
        <v>6</v>
      </c>
      <c r="E128" s="44" t="n">
        <v>695</v>
      </c>
      <c r="F128" s="45" t="s">
        <v>154</v>
      </c>
      <c r="G128" s="46" t="n">
        <v>150</v>
      </c>
      <c r="H128" s="47" t="n">
        <v>2</v>
      </c>
      <c r="I128" s="46" t="n">
        <v>1390</v>
      </c>
      <c r="J128" s="48" t="n">
        <v>0</v>
      </c>
      <c r="K128" s="48" t="n">
        <v>0</v>
      </c>
    </row>
    <row r="129" customFormat="false" ht="12.75" hidden="false" customHeight="false" outlineLevel="0" collapsed="false">
      <c r="A129" s="41" t="s">
        <v>226</v>
      </c>
      <c r="B129" s="42" t="s">
        <v>229</v>
      </c>
      <c r="C129" s="41" t="s">
        <v>230</v>
      </c>
      <c r="D129" s="43" t="n">
        <v>10</v>
      </c>
      <c r="E129" s="4" t="n">
        <v>908</v>
      </c>
      <c r="F129" s="45" t="s">
        <v>154</v>
      </c>
      <c r="G129" s="46" t="n">
        <v>29</v>
      </c>
      <c r="H129" s="47" t="n">
        <v>2</v>
      </c>
      <c r="I129" s="46" t="n">
        <v>2280</v>
      </c>
      <c r="J129" s="48" t="n">
        <v>0</v>
      </c>
      <c r="K129" s="8" t="n">
        <v>0</v>
      </c>
    </row>
    <row r="130" customFormat="false" ht="12.75" hidden="false" customHeight="false" outlineLevel="0" collapsed="false">
      <c r="A130" s="41" t="s">
        <v>226</v>
      </c>
      <c r="B130" s="42" t="s">
        <v>231</v>
      </c>
      <c r="C130" s="41" t="s">
        <v>232</v>
      </c>
      <c r="D130" s="43" t="n">
        <v>5</v>
      </c>
      <c r="E130" s="86" t="n">
        <v>0</v>
      </c>
      <c r="F130" s="45" t="s">
        <v>154</v>
      </c>
      <c r="G130" s="46" t="n">
        <v>0</v>
      </c>
      <c r="H130" s="47" t="n">
        <v>1</v>
      </c>
      <c r="I130" s="46" t="n">
        <v>92</v>
      </c>
      <c r="J130" s="48" t="n">
        <v>0</v>
      </c>
      <c r="K130" s="48" t="n">
        <v>0</v>
      </c>
    </row>
    <row r="131" customFormat="false" ht="12.75" hidden="false" customHeight="false" outlineLevel="0" collapsed="false">
      <c r="A131" s="1" t="s">
        <v>226</v>
      </c>
      <c r="B131" s="42" t="s">
        <v>233</v>
      </c>
      <c r="C131" s="41" t="s">
        <v>234</v>
      </c>
      <c r="D131" s="43" t="n">
        <v>5</v>
      </c>
      <c r="E131" s="44" t="n">
        <v>30</v>
      </c>
      <c r="F131" s="45" t="s">
        <v>154</v>
      </c>
      <c r="G131" s="46" t="n">
        <v>0</v>
      </c>
      <c r="H131" s="47" t="n">
        <v>1</v>
      </c>
      <c r="I131" s="46" t="n">
        <v>84</v>
      </c>
      <c r="J131" s="48" t="n">
        <v>0</v>
      </c>
      <c r="K131" s="48" t="n">
        <v>0</v>
      </c>
    </row>
    <row r="132" customFormat="false" ht="12.75" hidden="false" customHeight="false" outlineLevel="0" collapsed="false">
      <c r="A132" s="41" t="s">
        <v>235</v>
      </c>
      <c r="B132" s="42" t="s">
        <v>236</v>
      </c>
      <c r="C132" s="1" t="s">
        <v>237</v>
      </c>
      <c r="D132" s="43" t="n">
        <v>15</v>
      </c>
      <c r="E132" s="44" t="n">
        <v>32513</v>
      </c>
      <c r="F132" s="45" t="s">
        <v>21</v>
      </c>
      <c r="G132" s="46" t="n">
        <v>0</v>
      </c>
      <c r="H132" s="47" t="n">
        <v>3</v>
      </c>
      <c r="I132" s="46" t="n">
        <v>3021</v>
      </c>
      <c r="J132" s="48" t="n">
        <v>0</v>
      </c>
      <c r="K132" s="8" t="n">
        <v>0</v>
      </c>
    </row>
    <row r="133" customFormat="false" ht="12.75" hidden="false" customHeight="false" outlineLevel="0" collapsed="false">
      <c r="A133" s="41" t="s">
        <v>238</v>
      </c>
      <c r="B133" s="42" t="s">
        <v>239</v>
      </c>
      <c r="C133" s="41" t="s">
        <v>240</v>
      </c>
      <c r="D133" s="43" t="n">
        <v>47</v>
      </c>
      <c r="E133" s="44" t="n">
        <v>156374</v>
      </c>
      <c r="F133" s="45" t="s">
        <v>154</v>
      </c>
      <c r="G133" s="46" t="n">
        <v>44829</v>
      </c>
      <c r="H133" s="47" t="n">
        <v>7</v>
      </c>
      <c r="I133" s="46" t="n">
        <v>14425</v>
      </c>
      <c r="J133" s="48" t="n">
        <v>0</v>
      </c>
      <c r="K133" s="48" t="n">
        <v>0</v>
      </c>
    </row>
    <row r="134" customFormat="false" ht="12.75" hidden="false" customHeight="false" outlineLevel="0" collapsed="false">
      <c r="A134" s="41" t="s">
        <v>241</v>
      </c>
      <c r="B134" s="42" t="s">
        <v>242</v>
      </c>
      <c r="C134" s="41" t="s">
        <v>243</v>
      </c>
      <c r="D134" s="43" t="n">
        <v>6</v>
      </c>
      <c r="E134" s="44" t="n">
        <v>5500</v>
      </c>
      <c r="F134" s="45" t="s">
        <v>21</v>
      </c>
      <c r="G134" s="46" t="n">
        <v>0</v>
      </c>
      <c r="H134" s="47" t="n">
        <v>1</v>
      </c>
      <c r="I134" s="46" t="n">
        <v>50</v>
      </c>
      <c r="J134" s="48" t="n">
        <v>0</v>
      </c>
      <c r="K134" s="48" t="n">
        <v>0</v>
      </c>
    </row>
    <row r="135" customFormat="false" ht="12.75" hidden="false" customHeight="false" outlineLevel="0" collapsed="false">
      <c r="A135" s="41" t="s">
        <v>244</v>
      </c>
      <c r="B135" s="42" t="s">
        <v>245</v>
      </c>
      <c r="C135" s="41" t="s">
        <v>246</v>
      </c>
      <c r="D135" s="43" t="n">
        <v>5</v>
      </c>
      <c r="E135" s="44" t="n">
        <v>8661</v>
      </c>
      <c r="F135" s="45" t="s">
        <v>25</v>
      </c>
      <c r="G135" s="46" t="n">
        <v>8401</v>
      </c>
      <c r="H135" s="47" t="n">
        <v>3</v>
      </c>
      <c r="I135" s="46" t="n">
        <v>310</v>
      </c>
      <c r="J135" s="48" t="n">
        <v>0</v>
      </c>
      <c r="K135" s="48" t="n">
        <v>0</v>
      </c>
    </row>
    <row r="136" customFormat="false" ht="12.75" hidden="false" customHeight="false" outlineLevel="0" collapsed="false">
      <c r="A136" s="41" t="s">
        <v>247</v>
      </c>
      <c r="B136" s="42" t="s">
        <v>248</v>
      </c>
      <c r="C136" s="41" t="s">
        <v>249</v>
      </c>
      <c r="D136" s="43" t="n">
        <v>65</v>
      </c>
      <c r="E136" s="44" t="n">
        <v>261861</v>
      </c>
      <c r="F136" s="45" t="s">
        <v>112</v>
      </c>
      <c r="G136" s="46" t="n">
        <v>135649</v>
      </c>
      <c r="H136" s="47" t="n">
        <v>6</v>
      </c>
      <c r="I136" s="46" t="n">
        <v>9678</v>
      </c>
      <c r="J136" s="48" t="n">
        <v>0</v>
      </c>
      <c r="K136" s="48" t="n">
        <v>0</v>
      </c>
    </row>
    <row r="137" s="63" customFormat="true" ht="12.75" hidden="false" customHeight="false" outlineLevel="0" collapsed="false">
      <c r="A137" s="57" t="s">
        <v>250</v>
      </c>
      <c r="B137" s="58" t="s">
        <v>251</v>
      </c>
      <c r="C137" s="59"/>
      <c r="D137" s="69" t="n">
        <f aca="false">SUM(D95:D136)</f>
        <v>1996</v>
      </c>
      <c r="E137" s="61" t="n">
        <f aca="false">SUM(E95:E136)</f>
        <v>1928203</v>
      </c>
      <c r="F137" s="70"/>
      <c r="G137" s="61" t="n">
        <f aca="false">SUM(G95:G136)</f>
        <v>390362</v>
      </c>
      <c r="H137" s="61" t="n">
        <f aca="false">SUM(H95:H136)</f>
        <v>137</v>
      </c>
      <c r="I137" s="61" t="n">
        <f aca="false">SUM(I95:I136)</f>
        <v>134538</v>
      </c>
      <c r="J137" s="61" t="n">
        <f aca="false">SUM(J95:J136)</f>
        <v>0</v>
      </c>
      <c r="K137" s="61" t="n">
        <f aca="false">SUM(K95:K136)</f>
        <v>0</v>
      </c>
    </row>
    <row r="138" customFormat="false" ht="15.6" hidden="false" customHeight="true" outlineLevel="0" collapsed="false">
      <c r="D138" s="64"/>
      <c r="F138" s="65"/>
    </row>
    <row r="139" s="10" customFormat="true" ht="16.5" hidden="false" customHeight="false" outlineLevel="0" collapsed="false">
      <c r="A139" s="18" t="s">
        <v>252</v>
      </c>
      <c r="B139" s="19"/>
      <c r="C139" s="20"/>
      <c r="D139" s="66"/>
      <c r="E139" s="22"/>
      <c r="F139" s="23"/>
      <c r="G139" s="24"/>
      <c r="H139" s="22"/>
      <c r="I139" s="24"/>
      <c r="J139" s="25"/>
      <c r="K139" s="25"/>
    </row>
    <row r="140" customFormat="false" ht="13.15" hidden="false" customHeight="true" outlineLevel="0" collapsed="false">
      <c r="D140" s="67" t="s">
        <v>2</v>
      </c>
      <c r="E140" s="15" t="s">
        <v>3</v>
      </c>
      <c r="G140" s="15" t="s">
        <v>4</v>
      </c>
      <c r="H140" s="15" t="s">
        <v>5</v>
      </c>
      <c r="I140" s="15" t="s">
        <v>6</v>
      </c>
      <c r="J140" s="17" t="s">
        <v>7</v>
      </c>
      <c r="K140" s="17"/>
    </row>
    <row r="141" customFormat="false" ht="12.75" hidden="false" customHeight="false" outlineLevel="0" collapsed="false">
      <c r="A141" s="27" t="s">
        <v>8</v>
      </c>
      <c r="B141" s="28" t="s">
        <v>2</v>
      </c>
      <c r="C141" s="27" t="s">
        <v>9</v>
      </c>
      <c r="D141" s="68" t="s">
        <v>10</v>
      </c>
      <c r="E141" s="30" t="s">
        <v>11</v>
      </c>
      <c r="F141" s="31" t="s">
        <v>12</v>
      </c>
      <c r="G141" s="30" t="s">
        <v>13</v>
      </c>
      <c r="H141" s="30" t="s">
        <v>14</v>
      </c>
      <c r="I141" s="30" t="s">
        <v>15</v>
      </c>
      <c r="J141" s="32" t="s">
        <v>16</v>
      </c>
      <c r="K141" s="32" t="s">
        <v>17</v>
      </c>
    </row>
    <row r="142" customFormat="false" ht="12.75" hidden="false" customHeight="false" outlineLevel="0" collapsed="false">
      <c r="A142" s="33" t="s">
        <v>253</v>
      </c>
      <c r="B142" s="34" t="s">
        <v>254</v>
      </c>
      <c r="C142" s="33" t="s">
        <v>255</v>
      </c>
      <c r="D142" s="35" t="n">
        <v>58.5</v>
      </c>
      <c r="E142" s="36" t="n">
        <v>675</v>
      </c>
      <c r="F142" s="37" t="s">
        <v>21</v>
      </c>
      <c r="G142" s="38" t="n">
        <v>0</v>
      </c>
      <c r="H142" s="39" t="n">
        <v>2</v>
      </c>
      <c r="I142" s="38" t="n">
        <v>91</v>
      </c>
      <c r="J142" s="40" t="n">
        <v>0</v>
      </c>
      <c r="K142" s="40" t="n">
        <v>0</v>
      </c>
    </row>
    <row r="143" customFormat="false" ht="12.75" hidden="false" customHeight="false" outlineLevel="0" collapsed="false">
      <c r="A143" s="41" t="s">
        <v>253</v>
      </c>
      <c r="B143" s="42" t="s">
        <v>256</v>
      </c>
      <c r="C143" s="41" t="s">
        <v>257</v>
      </c>
      <c r="D143" s="43" t="n">
        <v>11</v>
      </c>
      <c r="E143" s="44" t="n">
        <v>1630</v>
      </c>
      <c r="F143" s="45" t="s">
        <v>112</v>
      </c>
      <c r="G143" s="46" t="n">
        <v>0</v>
      </c>
      <c r="H143" s="47" t="n">
        <v>2</v>
      </c>
      <c r="I143" s="46" t="n">
        <v>201</v>
      </c>
      <c r="J143" s="48" t="n">
        <v>0</v>
      </c>
      <c r="K143" s="48" t="n">
        <v>0</v>
      </c>
    </row>
    <row r="144" customFormat="false" ht="12.75" hidden="false" customHeight="false" outlineLevel="0" collapsed="false">
      <c r="A144" s="41" t="s">
        <v>253</v>
      </c>
      <c r="B144" s="42" t="s">
        <v>258</v>
      </c>
      <c r="C144" s="41" t="s">
        <v>259</v>
      </c>
      <c r="D144" s="43" t="n">
        <v>16.9</v>
      </c>
      <c r="E144" s="44" t="n">
        <v>6700</v>
      </c>
      <c r="F144" s="45" t="s">
        <v>112</v>
      </c>
      <c r="G144" s="46" t="n">
        <v>0</v>
      </c>
      <c r="H144" s="47" t="n">
        <v>3</v>
      </c>
      <c r="I144" s="46" t="n">
        <v>1800</v>
      </c>
      <c r="J144" s="48" t="n">
        <v>0</v>
      </c>
      <c r="K144" s="48" t="n">
        <v>0</v>
      </c>
    </row>
    <row r="145" customFormat="false" ht="13.5" hidden="false" customHeight="true" outlineLevel="0" collapsed="false">
      <c r="A145" s="41" t="s">
        <v>260</v>
      </c>
      <c r="B145" s="42" t="s">
        <v>261</v>
      </c>
      <c r="C145" s="41" t="s">
        <v>262</v>
      </c>
      <c r="D145" s="43" t="n">
        <v>39</v>
      </c>
      <c r="E145" s="44" t="n">
        <v>1114577</v>
      </c>
      <c r="F145" s="45" t="s">
        <v>263</v>
      </c>
      <c r="G145" s="46" t="n">
        <v>883744</v>
      </c>
      <c r="H145" s="47" t="n">
        <v>20</v>
      </c>
      <c r="I145" s="46" t="n">
        <v>56566</v>
      </c>
      <c r="J145" s="48" t="n">
        <v>0</v>
      </c>
      <c r="K145" s="48" t="n">
        <v>0</v>
      </c>
    </row>
    <row r="146" customFormat="false" ht="12.75" hidden="false" customHeight="false" outlineLevel="0" collapsed="false">
      <c r="A146" s="41" t="s">
        <v>260</v>
      </c>
      <c r="B146" s="42" t="s">
        <v>264</v>
      </c>
      <c r="C146" s="41" t="s">
        <v>265</v>
      </c>
      <c r="D146" s="43" t="n">
        <v>172</v>
      </c>
      <c r="E146" s="44" t="n">
        <v>919631</v>
      </c>
      <c r="F146" s="45" t="s">
        <v>263</v>
      </c>
      <c r="G146" s="46" t="n">
        <v>461909</v>
      </c>
      <c r="H146" s="47" t="n">
        <v>12</v>
      </c>
      <c r="I146" s="46" t="n">
        <v>39132</v>
      </c>
      <c r="J146" s="48" t="n">
        <v>0</v>
      </c>
      <c r="K146" s="48" t="n">
        <v>0</v>
      </c>
    </row>
    <row r="147" customFormat="false" ht="12.75" hidden="false" customHeight="false" outlineLevel="0" collapsed="false">
      <c r="A147" s="41" t="s">
        <v>260</v>
      </c>
      <c r="B147" s="42" t="s">
        <v>266</v>
      </c>
      <c r="C147" s="41" t="s">
        <v>267</v>
      </c>
      <c r="D147" s="43" t="n">
        <v>36</v>
      </c>
      <c r="E147" s="44" t="n">
        <v>35246</v>
      </c>
      <c r="F147" s="45" t="s">
        <v>263</v>
      </c>
      <c r="G147" s="46" t="n">
        <v>36499</v>
      </c>
      <c r="H147" s="47" t="n">
        <v>2</v>
      </c>
      <c r="I147" s="46" t="n">
        <v>150</v>
      </c>
      <c r="J147" s="48" t="n">
        <v>0</v>
      </c>
      <c r="K147" s="48" t="n">
        <v>0</v>
      </c>
    </row>
    <row r="148" customFormat="false" ht="12.75" hidden="false" customHeight="false" outlineLevel="0" collapsed="false">
      <c r="A148" s="41" t="s">
        <v>260</v>
      </c>
      <c r="B148" s="42" t="s">
        <v>268</v>
      </c>
      <c r="C148" s="41" t="s">
        <v>269</v>
      </c>
      <c r="D148" s="43" t="n">
        <v>387</v>
      </c>
      <c r="E148" s="44" t="n">
        <v>1</v>
      </c>
      <c r="F148" s="45" t="s">
        <v>263</v>
      </c>
      <c r="G148" s="46" t="n">
        <v>11835</v>
      </c>
      <c r="H148" s="47" t="n">
        <v>10</v>
      </c>
      <c r="I148" s="46" t="n">
        <v>28047</v>
      </c>
      <c r="J148" s="48" t="n">
        <v>0</v>
      </c>
      <c r="K148" s="48" t="n">
        <v>0</v>
      </c>
    </row>
    <row r="149" customFormat="false" ht="12.75" hidden="false" customHeight="false" outlineLevel="0" collapsed="false">
      <c r="A149" s="41" t="s">
        <v>109</v>
      </c>
      <c r="B149" s="42" t="s">
        <v>270</v>
      </c>
      <c r="C149" s="41" t="s">
        <v>271</v>
      </c>
      <c r="D149" s="43" t="n">
        <v>59</v>
      </c>
      <c r="E149" s="44" t="n">
        <v>212459</v>
      </c>
      <c r="F149" s="45" t="s">
        <v>263</v>
      </c>
      <c r="G149" s="46" t="n">
        <v>128968</v>
      </c>
      <c r="H149" s="47" t="n">
        <v>5</v>
      </c>
      <c r="I149" s="46" t="n">
        <v>7868</v>
      </c>
      <c r="J149" s="48" t="n">
        <v>0</v>
      </c>
      <c r="K149" s="48" t="n">
        <v>1</v>
      </c>
    </row>
    <row r="150" customFormat="false" ht="12.75" hidden="false" customHeight="false" outlineLevel="0" collapsed="false">
      <c r="A150" s="41" t="s">
        <v>109</v>
      </c>
      <c r="B150" s="42" t="s">
        <v>272</v>
      </c>
      <c r="C150" s="41" t="s">
        <v>273</v>
      </c>
      <c r="D150" s="43" t="n">
        <v>18</v>
      </c>
      <c r="E150" s="44" t="n">
        <v>0</v>
      </c>
      <c r="F150" s="45" t="s">
        <v>274</v>
      </c>
      <c r="G150" s="46" t="n">
        <v>0</v>
      </c>
      <c r="H150" s="47" t="n">
        <v>1</v>
      </c>
      <c r="I150" s="46" t="n">
        <v>24</v>
      </c>
      <c r="J150" s="48" t="n">
        <v>0</v>
      </c>
      <c r="K150" s="48" t="n">
        <v>0</v>
      </c>
    </row>
    <row r="151" customFormat="false" ht="12.75" hidden="false" customHeight="false" outlineLevel="0" collapsed="false">
      <c r="A151" s="41" t="s">
        <v>275</v>
      </c>
      <c r="B151" s="42" t="s">
        <v>276</v>
      </c>
      <c r="C151" s="41" t="s">
        <v>277</v>
      </c>
      <c r="D151" s="43" t="n">
        <v>157</v>
      </c>
      <c r="E151" s="44" t="n">
        <v>1359905</v>
      </c>
      <c r="F151" s="45" t="s">
        <v>263</v>
      </c>
      <c r="G151" s="46" t="n">
        <v>891423</v>
      </c>
      <c r="H151" s="47" t="n">
        <v>25</v>
      </c>
      <c r="I151" s="46" t="n">
        <v>64360</v>
      </c>
      <c r="J151" s="48" t="n">
        <v>0</v>
      </c>
      <c r="K151" s="48" t="n">
        <v>0</v>
      </c>
    </row>
    <row r="152" customFormat="false" ht="12.75" hidden="false" customHeight="false" outlineLevel="0" collapsed="false">
      <c r="A152" s="41" t="s">
        <v>275</v>
      </c>
      <c r="B152" s="42" t="s">
        <v>278</v>
      </c>
      <c r="C152" s="41" t="s">
        <v>279</v>
      </c>
      <c r="D152" s="43" t="n">
        <v>310</v>
      </c>
      <c r="E152" s="44" t="n">
        <v>176207</v>
      </c>
      <c r="F152" s="45" t="s">
        <v>263</v>
      </c>
      <c r="G152" s="46" t="n">
        <v>94961</v>
      </c>
      <c r="H152" s="47" t="n">
        <v>2</v>
      </c>
      <c r="I152" s="46" t="n">
        <v>12334</v>
      </c>
      <c r="J152" s="48" t="n">
        <v>0</v>
      </c>
      <c r="K152" s="48" t="n">
        <v>0</v>
      </c>
    </row>
    <row r="153" customFormat="false" ht="12.75" hidden="false" customHeight="false" outlineLevel="0" collapsed="false">
      <c r="A153" s="41" t="s">
        <v>280</v>
      </c>
      <c r="B153" s="42" t="s">
        <v>281</v>
      </c>
      <c r="C153" s="41" t="s">
        <v>282</v>
      </c>
      <c r="D153" s="43" t="n">
        <v>156</v>
      </c>
      <c r="E153" s="44" t="n">
        <v>361932</v>
      </c>
      <c r="F153" s="45" t="s">
        <v>25</v>
      </c>
      <c r="G153" s="46" t="n">
        <v>349669</v>
      </c>
      <c r="H153" s="47" t="n">
        <v>10</v>
      </c>
      <c r="I153" s="46" t="n">
        <v>21923</v>
      </c>
      <c r="J153" s="48" t="n">
        <v>0</v>
      </c>
      <c r="K153" s="48" t="n">
        <v>1</v>
      </c>
    </row>
    <row r="154" customFormat="false" ht="12.75" hidden="false" customHeight="false" outlineLevel="0" collapsed="false">
      <c r="A154" s="41" t="s">
        <v>280</v>
      </c>
      <c r="B154" s="42" t="s">
        <v>283</v>
      </c>
      <c r="C154" s="41" t="s">
        <v>284</v>
      </c>
      <c r="D154" s="43" t="n">
        <v>60</v>
      </c>
      <c r="E154" s="44" t="n">
        <v>2279</v>
      </c>
      <c r="F154" s="45" t="s">
        <v>263</v>
      </c>
      <c r="G154" s="46" t="n">
        <v>0</v>
      </c>
      <c r="H154" s="47" t="n">
        <v>1</v>
      </c>
      <c r="I154" s="46" t="n">
        <v>2080</v>
      </c>
      <c r="J154" s="48" t="n">
        <v>0</v>
      </c>
      <c r="K154" s="48" t="n">
        <v>0</v>
      </c>
    </row>
    <row r="155" customFormat="false" ht="12.75" hidden="false" customHeight="false" outlineLevel="0" collapsed="false">
      <c r="A155" s="41" t="s">
        <v>280</v>
      </c>
      <c r="B155" s="42" t="s">
        <v>285</v>
      </c>
      <c r="C155" s="41" t="s">
        <v>286</v>
      </c>
      <c r="D155" s="43" t="n">
        <v>19</v>
      </c>
      <c r="E155" s="44" t="n">
        <v>1106048</v>
      </c>
      <c r="F155" s="45" t="s">
        <v>263</v>
      </c>
      <c r="G155" s="46" t="n">
        <v>630193</v>
      </c>
      <c r="H155" s="47" t="n">
        <v>13</v>
      </c>
      <c r="I155" s="46" t="n">
        <v>32597</v>
      </c>
      <c r="J155" s="48" t="n">
        <v>0</v>
      </c>
      <c r="K155" s="48" t="n">
        <v>1</v>
      </c>
    </row>
    <row r="156" customFormat="false" ht="13.5" hidden="false" customHeight="true" outlineLevel="0" collapsed="false">
      <c r="A156" s="41" t="s">
        <v>280</v>
      </c>
      <c r="B156" s="42" t="s">
        <v>287</v>
      </c>
      <c r="C156" s="41" t="s">
        <v>288</v>
      </c>
      <c r="D156" s="43" t="n">
        <v>155.6</v>
      </c>
      <c r="E156" s="44" t="n">
        <v>967398</v>
      </c>
      <c r="F156" s="45" t="s">
        <v>263</v>
      </c>
      <c r="G156" s="46" t="n">
        <v>896387</v>
      </c>
      <c r="H156" s="47" t="n">
        <v>19</v>
      </c>
      <c r="I156" s="46" t="n">
        <v>42556</v>
      </c>
      <c r="J156" s="48" t="n">
        <v>0</v>
      </c>
      <c r="K156" s="48" t="n">
        <v>3</v>
      </c>
    </row>
    <row r="157" s="63" customFormat="true" ht="12.75" hidden="false" customHeight="false" outlineLevel="0" collapsed="false">
      <c r="A157" s="57" t="s">
        <v>289</v>
      </c>
      <c r="B157" s="58" t="s">
        <v>290</v>
      </c>
      <c r="C157" s="59"/>
      <c r="D157" s="69" t="n">
        <f aca="false">SUM(D142:D156)</f>
        <v>1655</v>
      </c>
      <c r="E157" s="61" t="n">
        <f aca="false">SUM(E142:E156)</f>
        <v>6264688</v>
      </c>
      <c r="F157" s="70"/>
      <c r="G157" s="61" t="n">
        <f aca="false">SUM(G142:G156)</f>
        <v>4385588</v>
      </c>
      <c r="H157" s="61" t="n">
        <f aca="false">SUM(H142:H156)</f>
        <v>127</v>
      </c>
      <c r="I157" s="61" t="n">
        <f aca="false">SUM(I142:I156)</f>
        <v>309729</v>
      </c>
      <c r="J157" s="61" t="n">
        <f aca="false">SUM(J142:J156)</f>
        <v>0</v>
      </c>
      <c r="K157" s="61" t="n">
        <f aca="false">SUM(K142:K156)</f>
        <v>6</v>
      </c>
    </row>
    <row r="158" customFormat="false" ht="15.6" hidden="false" customHeight="true" outlineLevel="0" collapsed="false">
      <c r="D158" s="64"/>
      <c r="F158" s="65"/>
    </row>
    <row r="159" s="10" customFormat="true" ht="16.5" hidden="false" customHeight="false" outlineLevel="0" collapsed="false">
      <c r="A159" s="18" t="s">
        <v>291</v>
      </c>
      <c r="B159" s="19"/>
      <c r="C159" s="20"/>
      <c r="D159" s="66"/>
      <c r="E159" s="22"/>
      <c r="F159" s="23"/>
      <c r="G159" s="24"/>
      <c r="H159" s="22"/>
      <c r="I159" s="24"/>
      <c r="J159" s="25"/>
      <c r="K159" s="25"/>
    </row>
    <row r="160" customFormat="false" ht="13.15" hidden="false" customHeight="true" outlineLevel="0" collapsed="false">
      <c r="D160" s="67" t="s">
        <v>2</v>
      </c>
      <c r="E160" s="15" t="s">
        <v>3</v>
      </c>
      <c r="G160" s="15" t="s">
        <v>4</v>
      </c>
      <c r="H160" s="15" t="s">
        <v>5</v>
      </c>
      <c r="I160" s="15" t="s">
        <v>6</v>
      </c>
      <c r="J160" s="17" t="s">
        <v>7</v>
      </c>
      <c r="K160" s="17"/>
    </row>
    <row r="161" customFormat="false" ht="12.75" hidden="false" customHeight="false" outlineLevel="0" collapsed="false">
      <c r="A161" s="27" t="s">
        <v>8</v>
      </c>
      <c r="B161" s="28" t="s">
        <v>2</v>
      </c>
      <c r="C161" s="27" t="s">
        <v>9</v>
      </c>
      <c r="D161" s="68" t="s">
        <v>10</v>
      </c>
      <c r="E161" s="30" t="s">
        <v>11</v>
      </c>
      <c r="F161" s="31" t="s">
        <v>12</v>
      </c>
      <c r="G161" s="30" t="s">
        <v>13</v>
      </c>
      <c r="H161" s="30" t="s">
        <v>14</v>
      </c>
      <c r="I161" s="30" t="s">
        <v>15</v>
      </c>
      <c r="J161" s="32" t="s">
        <v>16</v>
      </c>
      <c r="K161" s="32" t="s">
        <v>17</v>
      </c>
    </row>
    <row r="162" customFormat="false" ht="12.75" hidden="false" customHeight="false" outlineLevel="0" collapsed="false">
      <c r="A162" s="41" t="s">
        <v>53</v>
      </c>
      <c r="B162" s="42" t="s">
        <v>292</v>
      </c>
      <c r="C162" s="41" t="s">
        <v>293</v>
      </c>
      <c r="D162" s="43" t="n">
        <v>599</v>
      </c>
      <c r="E162" s="44" t="n">
        <v>752229</v>
      </c>
      <c r="F162" s="45" t="s">
        <v>32</v>
      </c>
      <c r="G162" s="46" t="n">
        <v>209602</v>
      </c>
      <c r="H162" s="47" t="n">
        <v>4</v>
      </c>
      <c r="I162" s="46" t="n">
        <v>9216</v>
      </c>
      <c r="J162" s="48" t="n">
        <v>0</v>
      </c>
      <c r="K162" s="48" t="n">
        <v>1</v>
      </c>
    </row>
    <row r="163" customFormat="false" ht="12.75" hidden="false" customHeight="false" outlineLevel="0" collapsed="false">
      <c r="A163" s="41" t="s">
        <v>53</v>
      </c>
      <c r="B163" s="42" t="s">
        <v>294</v>
      </c>
      <c r="C163" s="41" t="s">
        <v>295</v>
      </c>
      <c r="D163" s="43" t="n">
        <v>309</v>
      </c>
      <c r="E163" s="44" t="n">
        <v>500</v>
      </c>
      <c r="F163" s="45" t="s">
        <v>25</v>
      </c>
      <c r="G163" s="46" t="n">
        <v>0</v>
      </c>
      <c r="H163" s="47" t="n">
        <v>1</v>
      </c>
      <c r="I163" s="46" t="n">
        <v>8</v>
      </c>
      <c r="J163" s="48" t="n">
        <v>0</v>
      </c>
      <c r="K163" s="48" t="n">
        <v>0</v>
      </c>
    </row>
    <row r="164" customFormat="false" ht="12.75" hidden="false" customHeight="false" outlineLevel="0" collapsed="false">
      <c r="A164" s="41" t="s">
        <v>53</v>
      </c>
      <c r="B164" s="42" t="s">
        <v>296</v>
      </c>
      <c r="C164" s="41" t="s">
        <v>297</v>
      </c>
      <c r="D164" s="43" t="n">
        <v>367</v>
      </c>
      <c r="E164" s="44" t="n">
        <v>148393</v>
      </c>
      <c r="F164" s="45" t="s">
        <v>32</v>
      </c>
      <c r="G164" s="46" t="n">
        <v>0</v>
      </c>
      <c r="H164" s="47" t="n">
        <v>4</v>
      </c>
      <c r="I164" s="46" t="n">
        <v>8078</v>
      </c>
      <c r="J164" s="48" t="n">
        <v>0</v>
      </c>
      <c r="K164" s="48" t="n">
        <v>0</v>
      </c>
    </row>
    <row r="165" customFormat="false" ht="12.75" hidden="false" customHeight="false" outlineLevel="0" collapsed="false">
      <c r="A165" s="41" t="s">
        <v>53</v>
      </c>
      <c r="B165" s="42" t="s">
        <v>298</v>
      </c>
      <c r="C165" s="41" t="s">
        <v>299</v>
      </c>
      <c r="D165" s="43" t="n">
        <v>432</v>
      </c>
      <c r="E165" s="44" t="n">
        <v>535893</v>
      </c>
      <c r="F165" s="45" t="s">
        <v>32</v>
      </c>
      <c r="G165" s="46" t="n">
        <v>1271609</v>
      </c>
      <c r="H165" s="47" t="n">
        <v>18</v>
      </c>
      <c r="I165" s="46" t="n">
        <v>44496</v>
      </c>
      <c r="J165" s="48" t="n">
        <v>0</v>
      </c>
      <c r="K165" s="48" t="n">
        <v>0</v>
      </c>
    </row>
    <row r="166" customFormat="false" ht="12.75" hidden="false" customHeight="false" outlineLevel="0" collapsed="false">
      <c r="A166" s="41" t="s">
        <v>53</v>
      </c>
      <c r="B166" s="42" t="s">
        <v>300</v>
      </c>
      <c r="C166" s="41" t="s">
        <v>301</v>
      </c>
      <c r="D166" s="43" t="n">
        <v>545</v>
      </c>
      <c r="E166" s="44" t="n">
        <v>500</v>
      </c>
      <c r="F166" s="45" t="s">
        <v>32</v>
      </c>
      <c r="G166" s="46" t="n">
        <v>0</v>
      </c>
      <c r="H166" s="47" t="n">
        <v>1</v>
      </c>
      <c r="I166" s="46" t="n">
        <v>8</v>
      </c>
      <c r="J166" s="48" t="n">
        <v>0</v>
      </c>
      <c r="K166" s="48" t="n">
        <v>0</v>
      </c>
    </row>
    <row r="167" customFormat="false" ht="12.75" hidden="false" customHeight="false" outlineLevel="0" collapsed="false">
      <c r="A167" s="41" t="s">
        <v>53</v>
      </c>
      <c r="B167" s="42" t="s">
        <v>302</v>
      </c>
      <c r="C167" s="41" t="s">
        <v>293</v>
      </c>
      <c r="D167" s="43" t="n">
        <v>920</v>
      </c>
      <c r="E167" s="44" t="n">
        <v>426295</v>
      </c>
      <c r="F167" s="45" t="s">
        <v>32</v>
      </c>
      <c r="G167" s="46" t="n">
        <v>1187742</v>
      </c>
      <c r="H167" s="47" t="n">
        <v>26</v>
      </c>
      <c r="I167" s="46" t="n">
        <v>59894</v>
      </c>
      <c r="J167" s="48" t="n">
        <v>0</v>
      </c>
      <c r="K167" s="48" t="n">
        <v>0</v>
      </c>
    </row>
    <row r="168" customFormat="false" ht="14.25" hidden="false" customHeight="true" outlineLevel="0" collapsed="false">
      <c r="A168" s="41" t="s">
        <v>53</v>
      </c>
      <c r="B168" s="42" t="n">
        <v>10020306</v>
      </c>
      <c r="C168" s="41" t="s">
        <v>303</v>
      </c>
      <c r="D168" s="43" t="n">
        <v>241</v>
      </c>
      <c r="E168" s="44" t="n">
        <v>94569</v>
      </c>
      <c r="F168" s="45" t="s">
        <v>32</v>
      </c>
      <c r="G168" s="46" t="n">
        <v>224402</v>
      </c>
      <c r="H168" s="47" t="n">
        <v>2</v>
      </c>
      <c r="I168" s="46" t="n">
        <v>4946</v>
      </c>
      <c r="J168" s="48" t="n">
        <v>0</v>
      </c>
      <c r="K168" s="48" t="n">
        <v>0</v>
      </c>
    </row>
    <row r="169" customFormat="false" ht="12.75" hidden="false" customHeight="false" outlineLevel="0" collapsed="false">
      <c r="A169" s="41" t="s">
        <v>53</v>
      </c>
      <c r="B169" s="42" t="s">
        <v>304</v>
      </c>
      <c r="C169" s="41" t="s">
        <v>305</v>
      </c>
      <c r="D169" s="43" t="n">
        <v>1145</v>
      </c>
      <c r="E169" s="44" t="n">
        <v>729295</v>
      </c>
      <c r="F169" s="45" t="s">
        <v>32</v>
      </c>
      <c r="G169" s="46" t="n">
        <v>2474457</v>
      </c>
      <c r="H169" s="47" t="n">
        <v>17</v>
      </c>
      <c r="I169" s="46" t="n">
        <v>38862</v>
      </c>
      <c r="J169" s="48" t="n">
        <v>0</v>
      </c>
      <c r="K169" s="48" t="n">
        <v>0</v>
      </c>
    </row>
    <row r="170" customFormat="false" ht="12.75" hidden="false" customHeight="false" outlineLevel="0" collapsed="false">
      <c r="A170" s="41" t="s">
        <v>306</v>
      </c>
      <c r="B170" s="42" t="s">
        <v>307</v>
      </c>
      <c r="C170" s="41" t="s">
        <v>308</v>
      </c>
      <c r="D170" s="43" t="n">
        <v>17.6</v>
      </c>
      <c r="E170" s="44" t="n">
        <v>1046</v>
      </c>
      <c r="F170" s="45" t="s">
        <v>112</v>
      </c>
      <c r="G170" s="46" t="n">
        <v>500</v>
      </c>
      <c r="H170" s="47" t="n">
        <v>9</v>
      </c>
      <c r="I170" s="46" t="n">
        <v>12259</v>
      </c>
      <c r="J170" s="48" t="n">
        <v>0</v>
      </c>
      <c r="K170" s="48" t="n">
        <v>0</v>
      </c>
    </row>
    <row r="171" customFormat="false" ht="12.75" hidden="false" customHeight="false" outlineLevel="0" collapsed="false">
      <c r="A171" s="41" t="s">
        <v>309</v>
      </c>
      <c r="B171" s="42" t="s">
        <v>310</v>
      </c>
      <c r="C171" s="41" t="s">
        <v>311</v>
      </c>
      <c r="D171" s="43" t="n">
        <v>5</v>
      </c>
      <c r="E171" s="44" t="n">
        <v>10000</v>
      </c>
      <c r="F171" s="45" t="s">
        <v>112</v>
      </c>
      <c r="G171" s="46" t="n">
        <v>0</v>
      </c>
      <c r="H171" s="47" t="n">
        <v>1</v>
      </c>
      <c r="I171" s="46" t="n">
        <v>200</v>
      </c>
      <c r="J171" s="48" t="n">
        <v>0</v>
      </c>
      <c r="K171" s="48" t="n">
        <v>0</v>
      </c>
    </row>
    <row r="172" customFormat="false" ht="12.75" hidden="false" customHeight="false" outlineLevel="0" collapsed="false">
      <c r="A172" s="41" t="s">
        <v>312</v>
      </c>
      <c r="B172" s="42" t="s">
        <v>313</v>
      </c>
      <c r="C172" s="41" t="s">
        <v>314</v>
      </c>
      <c r="D172" s="43" t="n">
        <v>5</v>
      </c>
      <c r="E172" s="44" t="n">
        <v>3700</v>
      </c>
      <c r="F172" s="45" t="s">
        <v>25</v>
      </c>
      <c r="G172" s="46" t="n">
        <v>0</v>
      </c>
      <c r="H172" s="47" t="n">
        <v>1</v>
      </c>
      <c r="I172" s="46" t="n">
        <v>96</v>
      </c>
      <c r="J172" s="48" t="n">
        <v>0</v>
      </c>
      <c r="K172" s="48" t="n">
        <v>0</v>
      </c>
    </row>
    <row r="173" customFormat="false" ht="12.75" hidden="false" customHeight="false" outlineLevel="0" collapsed="false">
      <c r="A173" s="41" t="s">
        <v>315</v>
      </c>
      <c r="B173" s="42" t="s">
        <v>316</v>
      </c>
      <c r="C173" s="41" t="s">
        <v>317</v>
      </c>
      <c r="D173" s="43" t="n">
        <v>105</v>
      </c>
      <c r="E173" s="44" t="n">
        <v>238465</v>
      </c>
      <c r="F173" s="45" t="s">
        <v>21</v>
      </c>
      <c r="G173" s="46" t="n">
        <v>0</v>
      </c>
      <c r="H173" s="47" t="n">
        <v>17</v>
      </c>
      <c r="I173" s="46" t="n">
        <v>18117</v>
      </c>
      <c r="J173" s="48" t="n">
        <v>0</v>
      </c>
      <c r="K173" s="48" t="n">
        <v>0</v>
      </c>
    </row>
    <row r="174" customFormat="false" ht="12.75" hidden="false" customHeight="false" outlineLevel="0" collapsed="false">
      <c r="A174" s="41" t="s">
        <v>315</v>
      </c>
      <c r="B174" s="42" t="s">
        <v>318</v>
      </c>
      <c r="C174" s="41" t="s">
        <v>319</v>
      </c>
      <c r="D174" s="43" t="n">
        <v>78</v>
      </c>
      <c r="E174" s="44" t="n">
        <v>59617</v>
      </c>
      <c r="F174" s="45" t="s">
        <v>21</v>
      </c>
      <c r="G174" s="46" t="n">
        <v>0</v>
      </c>
      <c r="H174" s="47" t="n">
        <v>3</v>
      </c>
      <c r="I174" s="46" t="n">
        <v>7989</v>
      </c>
      <c r="J174" s="48" t="n">
        <v>0</v>
      </c>
      <c r="K174" s="48" t="n">
        <v>0</v>
      </c>
    </row>
    <row r="175" customFormat="false" ht="12.75" hidden="false" customHeight="false" outlineLevel="0" collapsed="false">
      <c r="A175" s="41" t="s">
        <v>188</v>
      </c>
      <c r="B175" s="42" t="s">
        <v>320</v>
      </c>
      <c r="C175" s="41" t="s">
        <v>321</v>
      </c>
      <c r="D175" s="43" t="n">
        <v>188</v>
      </c>
      <c r="E175" s="44" t="n">
        <v>533</v>
      </c>
      <c r="F175" s="45" t="s">
        <v>32</v>
      </c>
      <c r="G175" s="46" t="n">
        <v>0</v>
      </c>
      <c r="H175" s="47" t="n">
        <v>1</v>
      </c>
      <c r="I175" s="46" t="n">
        <v>98</v>
      </c>
      <c r="J175" s="48" t="n">
        <v>0</v>
      </c>
      <c r="K175" s="48" t="n">
        <v>0</v>
      </c>
    </row>
    <row r="176" customFormat="false" ht="13.5" hidden="false" customHeight="true" outlineLevel="0" collapsed="false">
      <c r="A176" s="41" t="s">
        <v>322</v>
      </c>
      <c r="B176" s="42" t="s">
        <v>323</v>
      </c>
      <c r="C176" s="41" t="s">
        <v>324</v>
      </c>
      <c r="D176" s="43" t="n">
        <v>5</v>
      </c>
      <c r="E176" s="44" t="n">
        <v>9990</v>
      </c>
      <c r="F176" s="45" t="s">
        <v>108</v>
      </c>
      <c r="G176" s="46" t="n">
        <v>0</v>
      </c>
      <c r="H176" s="47" t="n">
        <v>2</v>
      </c>
      <c r="I176" s="46" t="n">
        <v>920</v>
      </c>
      <c r="J176" s="48" t="n">
        <v>0</v>
      </c>
      <c r="K176" s="48" t="n">
        <v>0</v>
      </c>
    </row>
    <row r="177" customFormat="false" ht="12.75" hidden="false" customHeight="false" outlineLevel="0" collapsed="false">
      <c r="A177" s="41" t="s">
        <v>322</v>
      </c>
      <c r="B177" s="42" t="s">
        <v>325</v>
      </c>
      <c r="C177" s="41" t="s">
        <v>326</v>
      </c>
      <c r="D177" s="43" t="n">
        <v>5</v>
      </c>
      <c r="E177" s="44" t="n">
        <v>9955</v>
      </c>
      <c r="F177" s="45" t="s">
        <v>108</v>
      </c>
      <c r="G177" s="46" t="n">
        <v>0</v>
      </c>
      <c r="H177" s="47" t="n">
        <v>2</v>
      </c>
      <c r="I177" s="46" t="n">
        <v>885</v>
      </c>
      <c r="J177" s="48" t="n">
        <v>0</v>
      </c>
      <c r="K177" s="48" t="n">
        <v>0</v>
      </c>
    </row>
    <row r="178" customFormat="false" ht="12.75" hidden="false" customHeight="false" outlineLevel="0" collapsed="false">
      <c r="A178" s="41" t="s">
        <v>327</v>
      </c>
      <c r="B178" s="42" t="s">
        <v>328</v>
      </c>
      <c r="C178" s="41" t="s">
        <v>329</v>
      </c>
      <c r="D178" s="43" t="n">
        <v>37</v>
      </c>
      <c r="E178" s="44" t="n">
        <v>18200</v>
      </c>
      <c r="F178" s="45" t="s">
        <v>112</v>
      </c>
      <c r="G178" s="46" t="n">
        <v>0</v>
      </c>
      <c r="H178" s="47" t="n">
        <v>6</v>
      </c>
      <c r="I178" s="46" t="n">
        <v>11690</v>
      </c>
      <c r="J178" s="48" t="n">
        <v>0</v>
      </c>
      <c r="K178" s="48" t="n">
        <v>0</v>
      </c>
    </row>
    <row r="179" customFormat="false" ht="12.75" hidden="false" customHeight="false" outlineLevel="0" collapsed="false">
      <c r="A179" s="41" t="s">
        <v>330</v>
      </c>
      <c r="B179" s="42" t="s">
        <v>331</v>
      </c>
      <c r="C179" s="41" t="s">
        <v>332</v>
      </c>
      <c r="D179" s="43" t="n">
        <v>82</v>
      </c>
      <c r="E179" s="44" t="n">
        <v>7986</v>
      </c>
      <c r="F179" s="45" t="s">
        <v>112</v>
      </c>
      <c r="G179" s="46" t="n">
        <v>131468</v>
      </c>
      <c r="H179" s="47" t="n">
        <v>2</v>
      </c>
      <c r="I179" s="46" t="n">
        <v>319</v>
      </c>
      <c r="J179" s="48" t="n">
        <v>0</v>
      </c>
      <c r="K179" s="48" t="n">
        <v>0</v>
      </c>
    </row>
    <row r="180" customFormat="false" ht="12.75" hidden="false" customHeight="false" outlineLevel="0" collapsed="false">
      <c r="A180" s="41" t="s">
        <v>333</v>
      </c>
      <c r="B180" s="42" t="s">
        <v>334</v>
      </c>
      <c r="C180" s="41" t="s">
        <v>335</v>
      </c>
      <c r="D180" s="43" t="n">
        <v>122</v>
      </c>
      <c r="E180" s="44" t="n">
        <v>0</v>
      </c>
      <c r="F180" s="45" t="s">
        <v>21</v>
      </c>
      <c r="G180" s="46" t="n">
        <v>0</v>
      </c>
      <c r="H180" s="47" t="n">
        <v>3</v>
      </c>
      <c r="I180" s="46" t="n">
        <v>1820</v>
      </c>
      <c r="J180" s="48" t="n">
        <v>0</v>
      </c>
      <c r="K180" s="48" t="n">
        <v>0</v>
      </c>
    </row>
    <row r="181" customFormat="false" ht="12.75" hidden="false" customHeight="false" outlineLevel="0" collapsed="false">
      <c r="A181" s="41" t="s">
        <v>333</v>
      </c>
      <c r="B181" s="42" t="s">
        <v>336</v>
      </c>
      <c r="C181" s="41" t="s">
        <v>337</v>
      </c>
      <c r="D181" s="43" t="n">
        <v>125</v>
      </c>
      <c r="E181" s="44" t="n">
        <v>0</v>
      </c>
      <c r="F181" s="45" t="s">
        <v>21</v>
      </c>
      <c r="G181" s="46" t="n">
        <v>0</v>
      </c>
      <c r="H181" s="47" t="n">
        <v>7</v>
      </c>
      <c r="I181" s="46" t="n">
        <v>12651</v>
      </c>
      <c r="J181" s="48" t="n">
        <v>0</v>
      </c>
      <c r="K181" s="48" t="n">
        <v>0</v>
      </c>
    </row>
    <row r="182" customFormat="false" ht="12.75" hidden="false" customHeight="false" outlineLevel="0" collapsed="false">
      <c r="A182" s="41" t="s">
        <v>333</v>
      </c>
      <c r="B182" s="42" t="s">
        <v>338</v>
      </c>
      <c r="C182" s="41" t="s">
        <v>339</v>
      </c>
      <c r="D182" s="43" t="n">
        <v>42</v>
      </c>
      <c r="E182" s="44" t="n">
        <v>278501</v>
      </c>
      <c r="F182" s="45" t="s">
        <v>21</v>
      </c>
      <c r="G182" s="46" t="n">
        <v>0</v>
      </c>
      <c r="H182" s="47" t="n">
        <v>4</v>
      </c>
      <c r="I182" s="46" t="n">
        <v>6826</v>
      </c>
      <c r="J182" s="48" t="n">
        <v>0</v>
      </c>
      <c r="K182" s="48" t="n">
        <v>0</v>
      </c>
    </row>
    <row r="183" customFormat="false" ht="12.75" hidden="false" customHeight="false" outlineLevel="0" collapsed="false">
      <c r="A183" s="49" t="s">
        <v>340</v>
      </c>
      <c r="B183" s="50" t="s">
        <v>341</v>
      </c>
      <c r="C183" s="49" t="s">
        <v>342</v>
      </c>
      <c r="D183" s="51" t="n">
        <v>46</v>
      </c>
      <c r="E183" s="52" t="n">
        <v>87440</v>
      </c>
      <c r="F183" s="53" t="s">
        <v>343</v>
      </c>
      <c r="G183" s="54" t="n">
        <v>0</v>
      </c>
      <c r="H183" s="55" t="n">
        <v>5</v>
      </c>
      <c r="I183" s="54" t="n">
        <v>1195</v>
      </c>
      <c r="J183" s="56" t="n">
        <v>0</v>
      </c>
      <c r="K183" s="56" t="n">
        <v>0</v>
      </c>
    </row>
    <row r="184" s="63" customFormat="true" ht="12.75" hidden="false" customHeight="false" outlineLevel="0" collapsed="false">
      <c r="A184" s="57" t="s">
        <v>344</v>
      </c>
      <c r="B184" s="58" t="s">
        <v>345</v>
      </c>
      <c r="C184" s="59"/>
      <c r="D184" s="69" t="n">
        <f aca="false">SUM(D162:D183)</f>
        <v>5420.6</v>
      </c>
      <c r="E184" s="61" t="n">
        <f aca="false">SUM(E162:E183)</f>
        <v>3413107</v>
      </c>
      <c r="F184" s="70"/>
      <c r="G184" s="61" t="n">
        <f aca="false">SUM(G162:G183)</f>
        <v>5499780</v>
      </c>
      <c r="H184" s="61" t="n">
        <f aca="false">SUM(H162:H183)</f>
        <v>136</v>
      </c>
      <c r="I184" s="61" t="n">
        <f aca="false">SUM(I162:I183)</f>
        <v>240573</v>
      </c>
      <c r="J184" s="61" t="n">
        <f aca="false">SUM(J162:J183)</f>
        <v>0</v>
      </c>
      <c r="K184" s="61" t="n">
        <f aca="false">SUM(K162:K183)</f>
        <v>1</v>
      </c>
    </row>
    <row r="185" customFormat="false" ht="16.5" hidden="false" customHeight="true" outlineLevel="0" collapsed="false">
      <c r="D185" s="64"/>
      <c r="F185" s="65"/>
    </row>
    <row r="186" s="10" customFormat="true" ht="16.5" hidden="false" customHeight="false" outlineLevel="0" collapsed="false">
      <c r="A186" s="18" t="s">
        <v>346</v>
      </c>
      <c r="B186" s="19"/>
      <c r="C186" s="20"/>
      <c r="D186" s="66"/>
      <c r="E186" s="22"/>
      <c r="F186" s="23"/>
      <c r="G186" s="24"/>
      <c r="H186" s="22"/>
      <c r="I186" s="24"/>
      <c r="J186" s="25"/>
      <c r="K186" s="25"/>
    </row>
    <row r="187" customFormat="false" ht="13.15" hidden="false" customHeight="true" outlineLevel="0" collapsed="false">
      <c r="D187" s="67" t="s">
        <v>2</v>
      </c>
      <c r="E187" s="15" t="s">
        <v>3</v>
      </c>
      <c r="G187" s="15" t="s">
        <v>4</v>
      </c>
      <c r="H187" s="15" t="s">
        <v>5</v>
      </c>
      <c r="I187" s="15" t="s">
        <v>6</v>
      </c>
      <c r="J187" s="17" t="s">
        <v>7</v>
      </c>
      <c r="K187" s="17"/>
    </row>
    <row r="188" customFormat="false" ht="12.75" hidden="false" customHeight="false" outlineLevel="0" collapsed="false">
      <c r="A188" s="27" t="s">
        <v>8</v>
      </c>
      <c r="B188" s="28" t="s">
        <v>2</v>
      </c>
      <c r="C188" s="27" t="s">
        <v>9</v>
      </c>
      <c r="D188" s="68" t="s">
        <v>10</v>
      </c>
      <c r="E188" s="30" t="s">
        <v>11</v>
      </c>
      <c r="F188" s="31" t="s">
        <v>12</v>
      </c>
      <c r="G188" s="30" t="s">
        <v>13</v>
      </c>
      <c r="H188" s="30" t="s">
        <v>14</v>
      </c>
      <c r="I188" s="30" t="s">
        <v>15</v>
      </c>
      <c r="J188" s="32" t="s">
        <v>16</v>
      </c>
      <c r="K188" s="32" t="s">
        <v>17</v>
      </c>
    </row>
    <row r="189" customFormat="false" ht="12.75" hidden="false" customHeight="false" outlineLevel="0" collapsed="false">
      <c r="A189" s="41" t="s">
        <v>347</v>
      </c>
      <c r="B189" s="42" t="s">
        <v>348</v>
      </c>
      <c r="C189" s="41" t="s">
        <v>349</v>
      </c>
      <c r="D189" s="43" t="n">
        <v>70</v>
      </c>
      <c r="E189" s="44" t="n">
        <v>0</v>
      </c>
      <c r="F189" s="45" t="s">
        <v>71</v>
      </c>
      <c r="G189" s="46" t="n">
        <v>0</v>
      </c>
      <c r="H189" s="47" t="n">
        <v>1</v>
      </c>
      <c r="I189" s="46" t="n">
        <v>62</v>
      </c>
      <c r="J189" s="48" t="n">
        <v>0</v>
      </c>
      <c r="K189" s="48" t="n">
        <v>0</v>
      </c>
    </row>
    <row r="190" customFormat="false" ht="12.75" hidden="false" customHeight="false" outlineLevel="0" collapsed="false">
      <c r="A190" s="41" t="s">
        <v>347</v>
      </c>
      <c r="B190" s="42" t="s">
        <v>350</v>
      </c>
      <c r="C190" s="41" t="s">
        <v>351</v>
      </c>
      <c r="D190" s="43" t="n">
        <v>2</v>
      </c>
      <c r="E190" s="44" t="n">
        <v>0</v>
      </c>
      <c r="F190" s="45" t="s">
        <v>71</v>
      </c>
      <c r="G190" s="46" t="n">
        <v>0</v>
      </c>
      <c r="H190" s="47" t="n">
        <v>2</v>
      </c>
      <c r="I190" s="46" t="n">
        <v>480</v>
      </c>
      <c r="J190" s="48" t="n">
        <v>0</v>
      </c>
      <c r="K190" s="48" t="n">
        <v>0</v>
      </c>
    </row>
    <row r="191" customFormat="false" ht="12.75" hidden="false" customHeight="false" outlineLevel="0" collapsed="false">
      <c r="A191" s="41" t="s">
        <v>26</v>
      </c>
      <c r="B191" s="42" t="n">
        <v>11130301</v>
      </c>
      <c r="C191" s="41" t="s">
        <v>352</v>
      </c>
      <c r="D191" s="43" t="n">
        <v>206</v>
      </c>
      <c r="E191" s="44" t="n">
        <v>249276</v>
      </c>
      <c r="F191" s="45" t="s">
        <v>112</v>
      </c>
      <c r="G191" s="46" t="n">
        <v>414148</v>
      </c>
      <c r="H191" s="47" t="n">
        <v>20</v>
      </c>
      <c r="I191" s="46" t="n">
        <v>31676</v>
      </c>
      <c r="J191" s="48" t="n">
        <v>0</v>
      </c>
      <c r="K191" s="48" t="n">
        <v>0</v>
      </c>
    </row>
    <row r="192" s="63" customFormat="true" ht="12.75" hidden="false" customHeight="false" outlineLevel="0" collapsed="false">
      <c r="A192" s="57" t="s">
        <v>353</v>
      </c>
      <c r="B192" s="58" t="s">
        <v>79</v>
      </c>
      <c r="C192" s="59"/>
      <c r="D192" s="69" t="n">
        <f aca="false">SUM(D189:D191)</f>
        <v>278</v>
      </c>
      <c r="E192" s="61" t="n">
        <f aca="false">SUM(E189:E191)</f>
        <v>249276</v>
      </c>
      <c r="F192" s="70"/>
      <c r="G192" s="61" t="n">
        <f aca="false">SUM(G189:G191)</f>
        <v>414148</v>
      </c>
      <c r="H192" s="61" t="n">
        <f aca="false">SUM(H189:H191)</f>
        <v>23</v>
      </c>
      <c r="I192" s="61" t="n">
        <f aca="false">SUM(I189:I191)</f>
        <v>32218</v>
      </c>
      <c r="J192" s="61" t="n">
        <f aca="false">SUM(J189:J191)</f>
        <v>0</v>
      </c>
      <c r="K192" s="61" t="n">
        <f aca="false">SUM(K189:K191)</f>
        <v>0</v>
      </c>
    </row>
    <row r="193" customFormat="false" ht="15.6" hidden="false" customHeight="true" outlineLevel="0" collapsed="false">
      <c r="D193" s="64"/>
      <c r="F193" s="65"/>
    </row>
    <row r="194" s="10" customFormat="true" ht="16.5" hidden="false" customHeight="false" outlineLevel="0" collapsed="false">
      <c r="A194" s="18" t="s">
        <v>354</v>
      </c>
      <c r="B194" s="19"/>
      <c r="C194" s="20"/>
      <c r="D194" s="66"/>
      <c r="E194" s="22"/>
      <c r="F194" s="23"/>
      <c r="G194" s="24"/>
      <c r="H194" s="22"/>
      <c r="I194" s="24"/>
      <c r="J194" s="25"/>
      <c r="K194" s="25"/>
    </row>
    <row r="195" customFormat="false" ht="13.15" hidden="false" customHeight="true" outlineLevel="0" collapsed="false">
      <c r="D195" s="67" t="s">
        <v>2</v>
      </c>
      <c r="E195" s="15" t="s">
        <v>3</v>
      </c>
      <c r="G195" s="15" t="s">
        <v>4</v>
      </c>
      <c r="H195" s="15" t="s">
        <v>5</v>
      </c>
      <c r="I195" s="15" t="s">
        <v>6</v>
      </c>
      <c r="J195" s="17" t="s">
        <v>7</v>
      </c>
      <c r="K195" s="17"/>
    </row>
    <row r="196" customFormat="false" ht="12.75" hidden="false" customHeight="false" outlineLevel="0" collapsed="false">
      <c r="A196" s="27" t="s">
        <v>8</v>
      </c>
      <c r="B196" s="28" t="s">
        <v>2</v>
      </c>
      <c r="C196" s="27" t="s">
        <v>9</v>
      </c>
      <c r="D196" s="68" t="s">
        <v>10</v>
      </c>
      <c r="E196" s="30" t="s">
        <v>11</v>
      </c>
      <c r="F196" s="31" t="s">
        <v>12</v>
      </c>
      <c r="G196" s="30" t="s">
        <v>13</v>
      </c>
      <c r="H196" s="30" t="s">
        <v>14</v>
      </c>
      <c r="I196" s="30" t="s">
        <v>15</v>
      </c>
      <c r="J196" s="32" t="s">
        <v>16</v>
      </c>
      <c r="K196" s="32" t="s">
        <v>17</v>
      </c>
    </row>
    <row r="197" customFormat="false" ht="12.75" hidden="false" customHeight="false" outlineLevel="0" collapsed="false">
      <c r="A197" s="109"/>
      <c r="B197" s="110"/>
      <c r="C197" s="109"/>
      <c r="D197" s="111"/>
      <c r="E197" s="112"/>
      <c r="F197" s="113"/>
      <c r="G197" s="112"/>
      <c r="H197" s="112"/>
      <c r="I197" s="112"/>
      <c r="J197" s="114"/>
      <c r="K197" s="114"/>
    </row>
    <row r="198" s="63" customFormat="true" ht="12.75" hidden="false" customHeight="false" outlineLevel="0" collapsed="false">
      <c r="A198" s="57" t="s">
        <v>355</v>
      </c>
      <c r="B198" s="58" t="s">
        <v>356</v>
      </c>
      <c r="C198" s="59"/>
      <c r="D198" s="61" t="n">
        <f aca="false">SUM(D197:D197)</f>
        <v>0</v>
      </c>
      <c r="E198" s="61" t="n">
        <f aca="false">SUM(E197:E197)</f>
        <v>0</v>
      </c>
      <c r="F198" s="70"/>
      <c r="G198" s="61" t="n">
        <v>0</v>
      </c>
      <c r="H198" s="61" t="n">
        <f aca="false">SUM(H197:H197)</f>
        <v>0</v>
      </c>
      <c r="I198" s="61" t="n">
        <v>0</v>
      </c>
      <c r="J198" s="61" t="n">
        <v>0</v>
      </c>
      <c r="K198" s="61" t="n">
        <v>0</v>
      </c>
    </row>
    <row r="199" customFormat="false" ht="15.6" hidden="false" customHeight="true" outlineLevel="0" collapsed="false">
      <c r="D199" s="64"/>
      <c r="F199" s="65"/>
    </row>
    <row r="200" s="10" customFormat="true" ht="16.5" hidden="false" customHeight="false" outlineLevel="0" collapsed="false">
      <c r="A200" s="18" t="s">
        <v>357</v>
      </c>
      <c r="B200" s="19"/>
      <c r="C200" s="20"/>
      <c r="D200" s="66"/>
      <c r="E200" s="22"/>
      <c r="F200" s="23"/>
      <c r="G200" s="24"/>
      <c r="H200" s="22"/>
      <c r="I200" s="24"/>
      <c r="J200" s="25"/>
      <c r="K200" s="25"/>
    </row>
    <row r="201" customFormat="false" ht="13.15" hidden="false" customHeight="true" outlineLevel="0" collapsed="false">
      <c r="D201" s="67" t="s">
        <v>2</v>
      </c>
      <c r="E201" s="15" t="s">
        <v>3</v>
      </c>
      <c r="G201" s="15" t="s">
        <v>4</v>
      </c>
      <c r="H201" s="15" t="s">
        <v>5</v>
      </c>
      <c r="I201" s="15" t="s">
        <v>6</v>
      </c>
      <c r="J201" s="17" t="s">
        <v>7</v>
      </c>
      <c r="K201" s="17"/>
    </row>
    <row r="202" customFormat="false" ht="12.75" hidden="false" customHeight="false" outlineLevel="0" collapsed="false">
      <c r="A202" s="27" t="s">
        <v>8</v>
      </c>
      <c r="B202" s="28" t="s">
        <v>2</v>
      </c>
      <c r="C202" s="27" t="s">
        <v>9</v>
      </c>
      <c r="D202" s="68" t="s">
        <v>10</v>
      </c>
      <c r="E202" s="30" t="s">
        <v>11</v>
      </c>
      <c r="F202" s="31" t="s">
        <v>12</v>
      </c>
      <c r="G202" s="30" t="s">
        <v>13</v>
      </c>
      <c r="H202" s="30" t="s">
        <v>14</v>
      </c>
      <c r="I202" s="15" t="s">
        <v>15</v>
      </c>
      <c r="J202" s="32" t="s">
        <v>16</v>
      </c>
      <c r="K202" s="32" t="s">
        <v>17</v>
      </c>
    </row>
    <row r="203" customFormat="false" ht="12.75" hidden="false" customHeight="false" outlineLevel="0" collapsed="false">
      <c r="A203" s="33" t="s">
        <v>358</v>
      </c>
      <c r="B203" s="34" t="s">
        <v>359</v>
      </c>
      <c r="C203" s="33" t="s">
        <v>360</v>
      </c>
      <c r="D203" s="35" t="n">
        <v>157</v>
      </c>
      <c r="E203" s="36" t="n">
        <v>276000</v>
      </c>
      <c r="F203" s="37" t="s">
        <v>112</v>
      </c>
      <c r="G203" s="38" t="n">
        <v>88000</v>
      </c>
      <c r="H203" s="39" t="n">
        <v>12</v>
      </c>
      <c r="I203" s="38" t="n">
        <v>20020</v>
      </c>
      <c r="J203" s="40" t="n">
        <v>0</v>
      </c>
      <c r="K203" s="40" t="n">
        <v>2</v>
      </c>
    </row>
    <row r="204" customFormat="false" ht="12.75" hidden="false" customHeight="false" outlineLevel="0" collapsed="false">
      <c r="A204" s="41" t="s">
        <v>109</v>
      </c>
      <c r="B204" s="42" t="s">
        <v>361</v>
      </c>
      <c r="C204" s="41" t="s">
        <v>362</v>
      </c>
      <c r="D204" s="43" t="n">
        <v>15</v>
      </c>
      <c r="E204" s="44" t="n">
        <v>620</v>
      </c>
      <c r="F204" s="45" t="s">
        <v>112</v>
      </c>
      <c r="G204" s="46" t="n">
        <v>0</v>
      </c>
      <c r="H204" s="47" t="n">
        <v>2</v>
      </c>
      <c r="I204" s="46" t="n">
        <v>36</v>
      </c>
      <c r="J204" s="48" t="n">
        <v>0</v>
      </c>
      <c r="K204" s="48" t="n">
        <v>0</v>
      </c>
    </row>
    <row r="205" customFormat="false" ht="12.75" hidden="false" customHeight="false" outlineLevel="0" collapsed="false">
      <c r="A205" s="41" t="s">
        <v>109</v>
      </c>
      <c r="B205" s="42" t="s">
        <v>363</v>
      </c>
      <c r="C205" s="41" t="s">
        <v>362</v>
      </c>
      <c r="D205" s="43" t="n">
        <v>11</v>
      </c>
      <c r="E205" s="44" t="n">
        <v>620</v>
      </c>
      <c r="F205" s="45" t="s">
        <v>112</v>
      </c>
      <c r="G205" s="46" t="n">
        <v>0</v>
      </c>
      <c r="H205" s="47" t="n">
        <v>2</v>
      </c>
      <c r="I205" s="46" t="n">
        <v>36</v>
      </c>
      <c r="J205" s="48" t="n">
        <v>0</v>
      </c>
      <c r="K205" s="48" t="n">
        <v>0</v>
      </c>
    </row>
    <row r="206" customFormat="false" ht="12.75" hidden="false" customHeight="false" outlineLevel="0" collapsed="false">
      <c r="A206" s="49" t="s">
        <v>364</v>
      </c>
      <c r="B206" s="50" t="s">
        <v>365</v>
      </c>
      <c r="C206" s="49" t="s">
        <v>366</v>
      </c>
      <c r="D206" s="51" t="n">
        <v>138</v>
      </c>
      <c r="E206" s="52" t="n">
        <v>565</v>
      </c>
      <c r="F206" s="53" t="s">
        <v>21</v>
      </c>
      <c r="G206" s="54" t="n">
        <v>0</v>
      </c>
      <c r="H206" s="55" t="n">
        <v>1</v>
      </c>
      <c r="I206" s="54" t="n">
        <v>10</v>
      </c>
      <c r="J206" s="56" t="n">
        <v>0</v>
      </c>
      <c r="K206" s="56" t="n">
        <v>0</v>
      </c>
    </row>
    <row r="207" s="63" customFormat="true" ht="12.75" hidden="false" customHeight="false" outlineLevel="0" collapsed="false">
      <c r="A207" s="57" t="s">
        <v>367</v>
      </c>
      <c r="B207" s="58" t="s">
        <v>65</v>
      </c>
      <c r="C207" s="59"/>
      <c r="D207" s="69" t="n">
        <f aca="false">SUM(D203:D206)</f>
        <v>321</v>
      </c>
      <c r="E207" s="61" t="n">
        <f aca="false">SUM(E203:E206)</f>
        <v>277805</v>
      </c>
      <c r="F207" s="70"/>
      <c r="G207" s="61" t="n">
        <f aca="false">SUM(G203:G206)</f>
        <v>88000</v>
      </c>
      <c r="H207" s="61" t="n">
        <f aca="false">SUM(H203:H206)</f>
        <v>17</v>
      </c>
      <c r="I207" s="61" t="n">
        <f aca="false">SUM(I203:I206)</f>
        <v>20102</v>
      </c>
      <c r="J207" s="61" t="n">
        <f aca="false">SUM(J203:J206)</f>
        <v>0</v>
      </c>
      <c r="K207" s="61" t="n">
        <f aca="false">SUM(K203:K206)</f>
        <v>2</v>
      </c>
    </row>
    <row r="208" customFormat="false" ht="15.6" hidden="false" customHeight="true" outlineLevel="0" collapsed="false">
      <c r="D208" s="64"/>
      <c r="F208" s="65"/>
    </row>
    <row r="209" s="10" customFormat="true" ht="16.5" hidden="false" customHeight="false" outlineLevel="0" collapsed="false">
      <c r="A209" s="18" t="s">
        <v>368</v>
      </c>
      <c r="B209" s="19"/>
      <c r="C209" s="20"/>
      <c r="D209" s="66"/>
      <c r="E209" s="22"/>
      <c r="F209" s="23"/>
      <c r="G209" s="24"/>
      <c r="H209" s="22"/>
      <c r="I209" s="24"/>
      <c r="J209" s="25"/>
      <c r="K209" s="25"/>
    </row>
    <row r="210" customFormat="false" ht="13.15" hidden="false" customHeight="true" outlineLevel="0" collapsed="false">
      <c r="D210" s="67" t="s">
        <v>2</v>
      </c>
      <c r="E210" s="15" t="s">
        <v>3</v>
      </c>
      <c r="G210" s="15" t="s">
        <v>4</v>
      </c>
      <c r="H210" s="15" t="s">
        <v>5</v>
      </c>
      <c r="I210" s="15" t="s">
        <v>6</v>
      </c>
      <c r="J210" s="17" t="s">
        <v>7</v>
      </c>
      <c r="K210" s="17"/>
    </row>
    <row r="211" customFormat="false" ht="12.75" hidden="false" customHeight="false" outlineLevel="0" collapsed="false">
      <c r="A211" s="27" t="s">
        <v>8</v>
      </c>
      <c r="B211" s="28" t="s">
        <v>2</v>
      </c>
      <c r="C211" s="27" t="s">
        <v>9</v>
      </c>
      <c r="D211" s="68" t="s">
        <v>10</v>
      </c>
      <c r="E211" s="30" t="s">
        <v>11</v>
      </c>
      <c r="F211" s="31" t="s">
        <v>12</v>
      </c>
      <c r="G211" s="30" t="s">
        <v>13</v>
      </c>
      <c r="H211" s="30" t="s">
        <v>14</v>
      </c>
      <c r="I211" s="30" t="s">
        <v>15</v>
      </c>
      <c r="J211" s="32" t="s">
        <v>16</v>
      </c>
      <c r="K211" s="32" t="s">
        <v>17</v>
      </c>
    </row>
    <row r="212" customFormat="false" ht="12.75" hidden="false" customHeight="false" outlineLevel="0" collapsed="false">
      <c r="A212" s="33" t="s">
        <v>369</v>
      </c>
      <c r="B212" s="34" t="n">
        <v>14810401</v>
      </c>
      <c r="C212" s="33" t="s">
        <v>370</v>
      </c>
      <c r="D212" s="35" t="n">
        <v>174</v>
      </c>
      <c r="E212" s="36" t="n">
        <v>617</v>
      </c>
      <c r="F212" s="37" t="s">
        <v>32</v>
      </c>
      <c r="G212" s="38" t="n">
        <v>0</v>
      </c>
      <c r="H212" s="39" t="n">
        <v>2</v>
      </c>
      <c r="I212" s="38" t="n">
        <v>300</v>
      </c>
      <c r="J212" s="40" t="n">
        <v>0</v>
      </c>
      <c r="K212" s="40" t="n">
        <v>0</v>
      </c>
    </row>
    <row r="213" customFormat="false" ht="12.75" hidden="false" customHeight="false" outlineLevel="0" collapsed="false">
      <c r="A213" s="41" t="s">
        <v>371</v>
      </c>
      <c r="B213" s="42" t="s">
        <v>372</v>
      </c>
      <c r="C213" s="41" t="s">
        <v>373</v>
      </c>
      <c r="D213" s="43" t="n">
        <v>95</v>
      </c>
      <c r="E213" s="44" t="n">
        <v>345170</v>
      </c>
      <c r="F213" s="45" t="s">
        <v>32</v>
      </c>
      <c r="G213" s="46" t="n">
        <v>218068</v>
      </c>
      <c r="H213" s="47" t="n">
        <v>12</v>
      </c>
      <c r="I213" s="46" t="n">
        <v>23680</v>
      </c>
      <c r="J213" s="48" t="n">
        <v>0</v>
      </c>
      <c r="K213" s="48" t="n">
        <v>0</v>
      </c>
    </row>
    <row r="214" customFormat="false" ht="12.75" hidden="false" customHeight="false" outlineLevel="0" collapsed="false">
      <c r="A214" s="41" t="s">
        <v>188</v>
      </c>
      <c r="B214" s="42" t="s">
        <v>374</v>
      </c>
      <c r="C214" s="41" t="s">
        <v>375</v>
      </c>
      <c r="D214" s="43" t="n">
        <v>168</v>
      </c>
      <c r="E214" s="44" t="n">
        <v>162410</v>
      </c>
      <c r="F214" s="45" t="s">
        <v>112</v>
      </c>
      <c r="G214" s="46" t="n">
        <v>158431</v>
      </c>
      <c r="H214" s="47" t="n">
        <v>8</v>
      </c>
      <c r="I214" s="46" t="n">
        <v>18146</v>
      </c>
      <c r="J214" s="48" t="n">
        <v>0</v>
      </c>
      <c r="K214" s="48" t="n">
        <v>0</v>
      </c>
    </row>
    <row r="215" customFormat="false" ht="12.75" hidden="false" customHeight="false" outlineLevel="0" collapsed="false">
      <c r="A215" s="41" t="s">
        <v>188</v>
      </c>
      <c r="B215" s="42" t="s">
        <v>376</v>
      </c>
      <c r="C215" s="41" t="s">
        <v>377</v>
      </c>
      <c r="D215" s="43" t="n">
        <v>261</v>
      </c>
      <c r="E215" s="44" t="n">
        <v>731</v>
      </c>
      <c r="F215" s="45" t="s">
        <v>32</v>
      </c>
      <c r="G215" s="46" t="n">
        <v>0</v>
      </c>
      <c r="H215" s="47" t="n">
        <v>2</v>
      </c>
      <c r="I215" s="46" t="n">
        <v>842</v>
      </c>
      <c r="J215" s="48" t="n">
        <v>0</v>
      </c>
      <c r="K215" s="48" t="n">
        <v>0</v>
      </c>
    </row>
    <row r="216" customFormat="false" ht="12.75" hidden="false" customHeight="false" outlineLevel="0" collapsed="false">
      <c r="A216" s="41" t="s">
        <v>188</v>
      </c>
      <c r="B216" s="42" t="n">
        <v>14060302</v>
      </c>
      <c r="C216" s="41" t="s">
        <v>378</v>
      </c>
      <c r="D216" s="43" t="n">
        <v>23</v>
      </c>
      <c r="E216" s="44" t="n">
        <v>270497</v>
      </c>
      <c r="F216" s="45" t="s">
        <v>32</v>
      </c>
      <c r="G216" s="46" t="n">
        <v>139706</v>
      </c>
      <c r="H216" s="47" t="n">
        <v>9</v>
      </c>
      <c r="I216" s="46" t="n">
        <v>4247</v>
      </c>
      <c r="J216" s="48" t="n">
        <v>0</v>
      </c>
      <c r="K216" s="48" t="n">
        <v>0</v>
      </c>
    </row>
    <row r="217" customFormat="false" ht="12.75" hidden="false" customHeight="false" outlineLevel="0" collapsed="false">
      <c r="A217" s="41" t="s">
        <v>379</v>
      </c>
      <c r="B217" s="42" t="s">
        <v>380</v>
      </c>
      <c r="C217" s="41" t="s">
        <v>381</v>
      </c>
      <c r="D217" s="43" t="n">
        <v>67</v>
      </c>
      <c r="E217" s="44" t="n">
        <v>812</v>
      </c>
      <c r="F217" s="45" t="s">
        <v>32</v>
      </c>
      <c r="G217" s="46" t="n">
        <v>0</v>
      </c>
      <c r="H217" s="47" t="n">
        <v>2</v>
      </c>
      <c r="I217" s="46" t="n">
        <v>388</v>
      </c>
      <c r="J217" s="48" t="n">
        <v>0</v>
      </c>
      <c r="K217" s="48" t="n">
        <v>0</v>
      </c>
    </row>
    <row r="218" customFormat="false" ht="12.75" hidden="false" customHeight="false" outlineLevel="0" collapsed="false">
      <c r="A218" s="41" t="s">
        <v>379</v>
      </c>
      <c r="B218" s="42" t="s">
        <v>382</v>
      </c>
      <c r="C218" s="41" t="s">
        <v>383</v>
      </c>
      <c r="D218" s="43" t="n">
        <v>258</v>
      </c>
      <c r="E218" s="44" t="n">
        <v>1216730</v>
      </c>
      <c r="F218" s="45" t="s">
        <v>32</v>
      </c>
      <c r="G218" s="46" t="n">
        <v>874437</v>
      </c>
      <c r="H218" s="47" t="n">
        <v>8</v>
      </c>
      <c r="I218" s="46" t="n">
        <v>15654</v>
      </c>
      <c r="J218" s="48" t="n">
        <v>0</v>
      </c>
      <c r="K218" s="48" t="n">
        <v>0</v>
      </c>
    </row>
    <row r="219" customFormat="false" ht="12.75" hidden="false" customHeight="false" outlineLevel="0" collapsed="false">
      <c r="A219" s="41" t="s">
        <v>379</v>
      </c>
      <c r="B219" s="42" t="s">
        <v>384</v>
      </c>
      <c r="C219" s="41" t="s">
        <v>385</v>
      </c>
      <c r="D219" s="43" t="n">
        <v>470</v>
      </c>
      <c r="E219" s="44" t="n">
        <v>42458</v>
      </c>
      <c r="F219" s="45" t="s">
        <v>32</v>
      </c>
      <c r="G219" s="46" t="n">
        <v>29686</v>
      </c>
      <c r="H219" s="47" t="n">
        <v>2</v>
      </c>
      <c r="I219" s="46" t="n">
        <v>3672</v>
      </c>
      <c r="J219" s="48" t="n">
        <v>0</v>
      </c>
      <c r="K219" s="48" t="n">
        <v>0</v>
      </c>
    </row>
    <row r="220" customFormat="false" ht="12.75" hidden="false" customHeight="false" outlineLevel="0" collapsed="false">
      <c r="A220" s="41" t="s">
        <v>379</v>
      </c>
      <c r="B220" s="42" t="s">
        <v>386</v>
      </c>
      <c r="C220" s="41" t="s">
        <v>387</v>
      </c>
      <c r="D220" s="43" t="n">
        <v>1082</v>
      </c>
      <c r="E220" s="44" t="n">
        <v>774299</v>
      </c>
      <c r="F220" s="45" t="s">
        <v>32</v>
      </c>
      <c r="G220" s="46" t="n">
        <v>508061</v>
      </c>
      <c r="H220" s="47" t="n">
        <v>29</v>
      </c>
      <c r="I220" s="46" t="n">
        <v>66973</v>
      </c>
      <c r="J220" s="48" t="n">
        <v>0</v>
      </c>
      <c r="K220" s="48" t="n">
        <v>3</v>
      </c>
    </row>
    <row r="221" customFormat="false" ht="12.75" hidden="false" customHeight="false" outlineLevel="0" collapsed="false">
      <c r="A221" s="41" t="s">
        <v>379</v>
      </c>
      <c r="B221" s="42" t="n">
        <v>14980301</v>
      </c>
      <c r="C221" s="41" t="s">
        <v>388</v>
      </c>
      <c r="D221" s="43" t="n">
        <v>481</v>
      </c>
      <c r="E221" s="44" t="n">
        <v>786695</v>
      </c>
      <c r="F221" s="45" t="s">
        <v>32</v>
      </c>
      <c r="G221" s="46" t="n">
        <v>550051</v>
      </c>
      <c r="H221" s="47" t="n">
        <v>30</v>
      </c>
      <c r="I221" s="46" t="n">
        <v>68045</v>
      </c>
      <c r="J221" s="48" t="n">
        <v>0</v>
      </c>
      <c r="K221" s="48" t="n">
        <v>0</v>
      </c>
    </row>
    <row r="222" customFormat="false" ht="12.75" hidden="false" customHeight="false" outlineLevel="0" collapsed="false">
      <c r="A222" s="41" t="s">
        <v>389</v>
      </c>
      <c r="B222" s="42" t="s">
        <v>390</v>
      </c>
      <c r="C222" s="41" t="s">
        <v>391</v>
      </c>
      <c r="D222" s="43" t="n">
        <v>19</v>
      </c>
      <c r="E222" s="44" t="n">
        <v>524</v>
      </c>
      <c r="F222" s="45" t="s">
        <v>32</v>
      </c>
      <c r="G222" s="46" t="n">
        <v>0</v>
      </c>
      <c r="H222" s="47" t="n">
        <v>1</v>
      </c>
      <c r="I222" s="46" t="n">
        <v>4</v>
      </c>
      <c r="J222" s="48" t="n">
        <v>0</v>
      </c>
      <c r="K222" s="48" t="n">
        <v>0</v>
      </c>
    </row>
    <row r="223" customFormat="false" ht="12.75" hidden="false" customHeight="false" outlineLevel="0" collapsed="false">
      <c r="A223" s="41" t="s">
        <v>389</v>
      </c>
      <c r="B223" s="42" t="s">
        <v>392</v>
      </c>
      <c r="C223" s="41" t="s">
        <v>393</v>
      </c>
      <c r="D223" s="43" t="n">
        <v>315</v>
      </c>
      <c r="E223" s="44" t="n">
        <v>499627</v>
      </c>
      <c r="F223" s="45" t="s">
        <v>32</v>
      </c>
      <c r="G223" s="46" t="n">
        <v>503955</v>
      </c>
      <c r="H223" s="47" t="n">
        <v>15</v>
      </c>
      <c r="I223" s="46" t="n">
        <v>27048</v>
      </c>
      <c r="J223" s="48" t="n">
        <v>0</v>
      </c>
      <c r="K223" s="48" t="n">
        <v>0</v>
      </c>
    </row>
    <row r="224" customFormat="false" ht="12.75" hidden="false" customHeight="false" outlineLevel="0" collapsed="false">
      <c r="A224" s="41" t="s">
        <v>389</v>
      </c>
      <c r="B224" s="42" t="s">
        <v>394</v>
      </c>
      <c r="C224" s="41" t="s">
        <v>395</v>
      </c>
      <c r="D224" s="43" t="n">
        <v>270</v>
      </c>
      <c r="E224" s="44" t="n">
        <v>500</v>
      </c>
      <c r="F224" s="45" t="s">
        <v>32</v>
      </c>
      <c r="G224" s="46" t="n">
        <v>0</v>
      </c>
      <c r="H224" s="47" t="n">
        <v>0</v>
      </c>
      <c r="I224" s="46" t="n">
        <v>0</v>
      </c>
      <c r="J224" s="48" t="n">
        <v>0</v>
      </c>
      <c r="K224" s="48" t="n">
        <v>0</v>
      </c>
    </row>
    <row r="225" customFormat="false" ht="12.75" hidden="false" customHeight="false" outlineLevel="0" collapsed="false">
      <c r="A225" s="41" t="s">
        <v>389</v>
      </c>
      <c r="B225" s="42" t="s">
        <v>396</v>
      </c>
      <c r="C225" s="41" t="s">
        <v>397</v>
      </c>
      <c r="D225" s="43" t="n">
        <v>227</v>
      </c>
      <c r="E225" s="44" t="n">
        <v>696134</v>
      </c>
      <c r="F225" s="45" t="s">
        <v>32</v>
      </c>
      <c r="G225" s="46" t="n">
        <v>425650</v>
      </c>
      <c r="H225" s="47" t="n">
        <v>21</v>
      </c>
      <c r="I225" s="46" t="n">
        <v>44167</v>
      </c>
      <c r="J225" s="48" t="n">
        <v>0</v>
      </c>
      <c r="K225" s="48" t="n">
        <v>0</v>
      </c>
    </row>
    <row r="226" s="63" customFormat="true" ht="12.75" hidden="false" customHeight="false" outlineLevel="0" collapsed="false">
      <c r="A226" s="57" t="s">
        <v>398</v>
      </c>
      <c r="B226" s="58" t="s">
        <v>399</v>
      </c>
      <c r="C226" s="59"/>
      <c r="D226" s="69" t="n">
        <f aca="false">SUM(D212:D225)</f>
        <v>3910</v>
      </c>
      <c r="E226" s="61" t="n">
        <f aca="false">SUM(E212:E225)</f>
        <v>4797204</v>
      </c>
      <c r="F226" s="70"/>
      <c r="G226" s="61" t="n">
        <f aca="false">SUM(G212:G225)</f>
        <v>3408045</v>
      </c>
      <c r="H226" s="61" t="n">
        <f aca="false">SUM(H212:H225)</f>
        <v>141</v>
      </c>
      <c r="I226" s="61" t="n">
        <f aca="false">SUM(I212:I225)</f>
        <v>273166</v>
      </c>
      <c r="J226" s="61" t="n">
        <f aca="false">SUM(J212:J225)</f>
        <v>0</v>
      </c>
      <c r="K226" s="61" t="n">
        <f aca="false">SUM(K212:K225)</f>
        <v>3</v>
      </c>
    </row>
    <row r="227" customFormat="false" ht="15.6" hidden="false" customHeight="true" outlineLevel="0" collapsed="false">
      <c r="D227" s="64"/>
      <c r="F227" s="65"/>
    </row>
    <row r="228" s="10" customFormat="true" ht="16.5" hidden="false" customHeight="false" outlineLevel="0" collapsed="false">
      <c r="A228" s="18" t="s">
        <v>400</v>
      </c>
      <c r="B228" s="19"/>
      <c r="C228" s="20"/>
      <c r="D228" s="66"/>
      <c r="E228" s="22"/>
      <c r="F228" s="23"/>
      <c r="G228" s="24"/>
      <c r="H228" s="22"/>
      <c r="I228" s="24"/>
      <c r="J228" s="25"/>
      <c r="K228" s="25"/>
    </row>
    <row r="229" customFormat="false" ht="13.15" hidden="false" customHeight="true" outlineLevel="0" collapsed="false">
      <c r="D229" s="67" t="s">
        <v>2</v>
      </c>
      <c r="E229" s="15" t="s">
        <v>3</v>
      </c>
      <c r="G229" s="15" t="s">
        <v>4</v>
      </c>
      <c r="H229" s="15" t="s">
        <v>5</v>
      </c>
      <c r="I229" s="15" t="s">
        <v>6</v>
      </c>
      <c r="J229" s="17" t="s">
        <v>7</v>
      </c>
      <c r="K229" s="17"/>
    </row>
    <row r="230" customFormat="false" ht="12.75" hidden="false" customHeight="false" outlineLevel="0" collapsed="false">
      <c r="A230" s="27" t="s">
        <v>8</v>
      </c>
      <c r="B230" s="28" t="s">
        <v>2</v>
      </c>
      <c r="C230" s="27" t="s">
        <v>9</v>
      </c>
      <c r="D230" s="68" t="s">
        <v>10</v>
      </c>
      <c r="E230" s="30" t="s">
        <v>11</v>
      </c>
      <c r="F230" s="31" t="s">
        <v>12</v>
      </c>
      <c r="G230" s="30" t="s">
        <v>13</v>
      </c>
      <c r="H230" s="30" t="s">
        <v>14</v>
      </c>
      <c r="I230" s="30" t="s">
        <v>15</v>
      </c>
      <c r="J230" s="32" t="s">
        <v>16</v>
      </c>
      <c r="K230" s="32" t="s">
        <v>17</v>
      </c>
    </row>
    <row r="231" customFormat="false" ht="12.75" hidden="false" customHeight="false" outlineLevel="0" collapsed="false">
      <c r="A231" s="33" t="s">
        <v>401</v>
      </c>
      <c r="B231" s="34" t="s">
        <v>402</v>
      </c>
      <c r="C231" s="33" t="s">
        <v>403</v>
      </c>
      <c r="D231" s="35" t="n">
        <v>79.5</v>
      </c>
      <c r="E231" s="36" t="n">
        <v>384660</v>
      </c>
      <c r="F231" s="37" t="s">
        <v>404</v>
      </c>
      <c r="G231" s="38" t="n">
        <v>368345</v>
      </c>
      <c r="H231" s="39" t="n">
        <v>8</v>
      </c>
      <c r="I231" s="38" t="n">
        <v>17954</v>
      </c>
      <c r="J231" s="40" t="n">
        <v>0</v>
      </c>
      <c r="K231" s="40" t="n">
        <v>0</v>
      </c>
    </row>
    <row r="232" customFormat="false" ht="12.75" hidden="false" customHeight="false" outlineLevel="0" collapsed="false">
      <c r="A232" s="41" t="s">
        <v>405</v>
      </c>
      <c r="B232" s="42" t="s">
        <v>406</v>
      </c>
      <c r="C232" s="41" t="s">
        <v>407</v>
      </c>
      <c r="D232" s="43" t="n">
        <v>233.2</v>
      </c>
      <c r="E232" s="44" t="n">
        <v>723000</v>
      </c>
      <c r="F232" s="45" t="s">
        <v>32</v>
      </c>
      <c r="G232" s="46" t="n">
        <v>440390</v>
      </c>
      <c r="H232" s="47" t="n">
        <v>21</v>
      </c>
      <c r="I232" s="46" t="n">
        <v>39287</v>
      </c>
      <c r="J232" s="48" t="n">
        <v>0</v>
      </c>
      <c r="K232" s="48" t="n">
        <v>3</v>
      </c>
    </row>
    <row r="233" customFormat="false" ht="12.75" hidden="false" customHeight="false" outlineLevel="0" collapsed="false">
      <c r="A233" s="84" t="s">
        <v>275</v>
      </c>
      <c r="B233" s="85" t="s">
        <v>408</v>
      </c>
      <c r="C233" s="84" t="s">
        <v>409</v>
      </c>
      <c r="D233" s="90" t="n">
        <v>355</v>
      </c>
      <c r="E233" s="86" t="n">
        <v>1653108</v>
      </c>
      <c r="F233" s="87" t="s">
        <v>32</v>
      </c>
      <c r="G233" s="91" t="n">
        <v>952218</v>
      </c>
      <c r="H233" s="88" t="n">
        <v>30</v>
      </c>
      <c r="I233" s="91" t="n">
        <v>72847</v>
      </c>
      <c r="J233" s="89" t="n">
        <v>0</v>
      </c>
      <c r="K233" s="89" t="n">
        <v>0</v>
      </c>
    </row>
    <row r="234" customFormat="false" ht="12.75" hidden="false" customHeight="false" outlineLevel="0" collapsed="false">
      <c r="A234" s="93"/>
      <c r="B234" s="94"/>
      <c r="C234" s="93"/>
      <c r="D234" s="95"/>
      <c r="E234" s="96"/>
      <c r="F234" s="97" t="s">
        <v>410</v>
      </c>
      <c r="G234" s="98"/>
      <c r="H234" s="99"/>
      <c r="I234" s="98"/>
      <c r="J234" s="100"/>
      <c r="K234" s="100"/>
    </row>
    <row r="235" customFormat="false" ht="12.75" hidden="false" customHeight="false" outlineLevel="0" collapsed="false">
      <c r="A235" s="41" t="s">
        <v>26</v>
      </c>
      <c r="B235" s="42" t="s">
        <v>411</v>
      </c>
      <c r="C235" s="41" t="s">
        <v>412</v>
      </c>
      <c r="D235" s="43" t="n">
        <v>48</v>
      </c>
      <c r="E235" s="46" t="n">
        <v>15670</v>
      </c>
      <c r="F235" s="45" t="s">
        <v>413</v>
      </c>
      <c r="G235" s="46" t="n">
        <v>13042</v>
      </c>
      <c r="H235" s="48" t="n">
        <v>3</v>
      </c>
      <c r="I235" s="46" t="n">
        <v>1464</v>
      </c>
      <c r="J235" s="48" t="n">
        <v>0</v>
      </c>
      <c r="K235" s="48" t="n">
        <v>0</v>
      </c>
    </row>
    <row r="236" customFormat="false" ht="13.5" hidden="false" customHeight="true" outlineLevel="0" collapsed="false">
      <c r="A236" s="41" t="s">
        <v>26</v>
      </c>
      <c r="B236" s="42" t="s">
        <v>414</v>
      </c>
      <c r="C236" s="41" t="s">
        <v>415</v>
      </c>
      <c r="D236" s="43" t="n">
        <v>76</v>
      </c>
      <c r="E236" s="46" t="n">
        <v>42885</v>
      </c>
      <c r="F236" s="45" t="s">
        <v>413</v>
      </c>
      <c r="G236" s="46" t="n">
        <v>33564</v>
      </c>
      <c r="H236" s="48" t="n">
        <v>4</v>
      </c>
      <c r="I236" s="46" t="n">
        <v>3100</v>
      </c>
      <c r="J236" s="48" t="n">
        <v>0</v>
      </c>
      <c r="K236" s="48" t="n">
        <v>0</v>
      </c>
    </row>
    <row r="237" customFormat="false" ht="12.75" hidden="false" customHeight="false" outlineLevel="0" collapsed="false">
      <c r="A237" s="41" t="s">
        <v>26</v>
      </c>
      <c r="B237" s="42" t="s">
        <v>416</v>
      </c>
      <c r="C237" s="41" t="s">
        <v>417</v>
      </c>
      <c r="D237" s="43" t="n">
        <v>150</v>
      </c>
      <c r="E237" s="44" t="n">
        <v>254810</v>
      </c>
      <c r="F237" s="45" t="s">
        <v>413</v>
      </c>
      <c r="G237" s="46" t="n">
        <v>129348</v>
      </c>
      <c r="H237" s="47" t="n">
        <v>9</v>
      </c>
      <c r="I237" s="46" t="n">
        <v>18975</v>
      </c>
      <c r="J237" s="48" t="n">
        <v>0</v>
      </c>
      <c r="K237" s="48" t="n">
        <v>1</v>
      </c>
    </row>
    <row r="238" customFormat="false" ht="12.75" hidden="false" customHeight="false" outlineLevel="0" collapsed="false">
      <c r="A238" s="41" t="s">
        <v>418</v>
      </c>
      <c r="B238" s="42" t="s">
        <v>419</v>
      </c>
      <c r="C238" s="41" t="s">
        <v>420</v>
      </c>
      <c r="D238" s="43" t="n">
        <v>44</v>
      </c>
      <c r="E238" s="46" t="n">
        <v>3000</v>
      </c>
      <c r="F238" s="45" t="s">
        <v>94</v>
      </c>
      <c r="G238" s="46" t="n">
        <v>0</v>
      </c>
      <c r="H238" s="48" t="n">
        <v>0</v>
      </c>
      <c r="I238" s="46" t="n">
        <v>0</v>
      </c>
      <c r="J238" s="48" t="n">
        <v>0</v>
      </c>
      <c r="K238" s="48" t="n">
        <v>0</v>
      </c>
    </row>
    <row r="239" customFormat="false" ht="13.5" hidden="false" customHeight="true" outlineLevel="0" collapsed="false">
      <c r="A239" s="41" t="s">
        <v>418</v>
      </c>
      <c r="B239" s="42" t="s">
        <v>421</v>
      </c>
      <c r="C239" s="41" t="s">
        <v>422</v>
      </c>
      <c r="D239" s="43" t="n">
        <v>46</v>
      </c>
      <c r="E239" s="46" t="n">
        <v>21649</v>
      </c>
      <c r="F239" s="45" t="s">
        <v>94</v>
      </c>
      <c r="G239" s="46" t="n">
        <v>0</v>
      </c>
      <c r="H239" s="48" t="n">
        <v>9</v>
      </c>
      <c r="I239" s="46" t="n">
        <v>15219</v>
      </c>
      <c r="J239" s="48" t="n">
        <v>0</v>
      </c>
      <c r="K239" s="48" t="n">
        <v>1</v>
      </c>
    </row>
    <row r="240" s="63" customFormat="true" ht="12.75" hidden="false" customHeight="false" outlineLevel="0" collapsed="false">
      <c r="A240" s="57" t="s">
        <v>423</v>
      </c>
      <c r="B240" s="58" t="s">
        <v>424</v>
      </c>
      <c r="C240" s="59"/>
      <c r="D240" s="69" t="n">
        <f aca="false">SUM(D231:D239)</f>
        <v>1031.7</v>
      </c>
      <c r="E240" s="61" t="n">
        <f aca="false">SUM(E231:E239)</f>
        <v>3098782</v>
      </c>
      <c r="F240" s="70"/>
      <c r="G240" s="61" t="n">
        <f aca="false">SUM(G231:G239)</f>
        <v>1936907</v>
      </c>
      <c r="H240" s="61" t="n">
        <f aca="false">SUM(H231:H239)</f>
        <v>84</v>
      </c>
      <c r="I240" s="61" t="n">
        <f aca="false">SUM(I231:I239)</f>
        <v>168846</v>
      </c>
      <c r="J240" s="61" t="n">
        <f aca="false">SUM(J231:J239)</f>
        <v>0</v>
      </c>
      <c r="K240" s="61" t="n">
        <f aca="false">SUM(K231:K239)</f>
        <v>5</v>
      </c>
    </row>
    <row r="241" customFormat="false" ht="15.6" hidden="false" customHeight="true" outlineLevel="0" collapsed="false">
      <c r="D241" s="64"/>
      <c r="F241" s="65"/>
    </row>
    <row r="242" s="10" customFormat="true" ht="16.5" hidden="false" customHeight="false" outlineLevel="0" collapsed="false">
      <c r="A242" s="18" t="s">
        <v>425</v>
      </c>
      <c r="B242" s="19"/>
      <c r="C242" s="20"/>
      <c r="D242" s="66"/>
      <c r="E242" s="22"/>
      <c r="F242" s="23"/>
      <c r="G242" s="24"/>
      <c r="H242" s="22"/>
      <c r="I242" s="24"/>
      <c r="J242" s="25"/>
      <c r="K242" s="25"/>
    </row>
    <row r="243" customFormat="false" ht="13.15" hidden="false" customHeight="true" outlineLevel="0" collapsed="false">
      <c r="D243" s="67" t="s">
        <v>2</v>
      </c>
      <c r="E243" s="15" t="s">
        <v>3</v>
      </c>
      <c r="G243" s="15" t="s">
        <v>4</v>
      </c>
      <c r="H243" s="15" t="s">
        <v>5</v>
      </c>
      <c r="I243" s="15" t="s">
        <v>6</v>
      </c>
      <c r="J243" s="17" t="s">
        <v>7</v>
      </c>
      <c r="K243" s="17"/>
    </row>
    <row r="244" customFormat="false" ht="12.75" hidden="false" customHeight="false" outlineLevel="0" collapsed="false">
      <c r="A244" s="27" t="s">
        <v>8</v>
      </c>
      <c r="B244" s="28" t="s">
        <v>2</v>
      </c>
      <c r="C244" s="27" t="s">
        <v>9</v>
      </c>
      <c r="D244" s="68" t="s">
        <v>10</v>
      </c>
      <c r="E244" s="30" t="s">
        <v>11</v>
      </c>
      <c r="F244" s="31" t="s">
        <v>12</v>
      </c>
      <c r="G244" s="30" t="s">
        <v>13</v>
      </c>
      <c r="H244" s="30" t="s">
        <v>14</v>
      </c>
      <c r="I244" s="30" t="s">
        <v>15</v>
      </c>
      <c r="J244" s="32" t="s">
        <v>16</v>
      </c>
      <c r="K244" s="32" t="s">
        <v>17</v>
      </c>
    </row>
    <row r="245" customFormat="false" ht="12.75" hidden="false" customHeight="false" outlineLevel="0" collapsed="false">
      <c r="A245" s="41" t="s">
        <v>426</v>
      </c>
      <c r="B245" s="42" t="s">
        <v>427</v>
      </c>
      <c r="C245" s="41" t="s">
        <v>428</v>
      </c>
      <c r="D245" s="43" t="n">
        <v>5</v>
      </c>
      <c r="E245" s="44" t="n">
        <v>1800</v>
      </c>
      <c r="F245" s="45" t="s">
        <v>25</v>
      </c>
      <c r="G245" s="46" t="n">
        <v>0</v>
      </c>
      <c r="H245" s="47" t="n">
        <v>1</v>
      </c>
      <c r="I245" s="46" t="n">
        <v>40</v>
      </c>
      <c r="J245" s="48" t="n">
        <v>0</v>
      </c>
      <c r="K245" s="48" t="n">
        <v>0</v>
      </c>
    </row>
    <row r="246" customFormat="false" ht="12.75" hidden="false" customHeight="false" outlineLevel="0" collapsed="false">
      <c r="A246" s="41" t="s">
        <v>429</v>
      </c>
      <c r="B246" s="42" t="s">
        <v>430</v>
      </c>
      <c r="C246" s="41" t="s">
        <v>431</v>
      </c>
      <c r="D246" s="43" t="n">
        <v>7</v>
      </c>
      <c r="E246" s="44" t="n">
        <v>1875</v>
      </c>
      <c r="F246" s="45" t="s">
        <v>112</v>
      </c>
      <c r="G246" s="46" t="n">
        <v>0</v>
      </c>
      <c r="H246" s="47" t="n">
        <v>2</v>
      </c>
      <c r="I246" s="46" t="n">
        <v>0</v>
      </c>
      <c r="J246" s="48" t="n">
        <v>0</v>
      </c>
      <c r="K246" s="48" t="n">
        <v>0</v>
      </c>
    </row>
    <row r="247" customFormat="false" ht="12.75" hidden="false" customHeight="false" outlineLevel="0" collapsed="false">
      <c r="A247" s="41" t="s">
        <v>315</v>
      </c>
      <c r="B247" s="42" t="s">
        <v>432</v>
      </c>
      <c r="C247" s="41" t="s">
        <v>433</v>
      </c>
      <c r="D247" s="43" t="n">
        <v>94</v>
      </c>
      <c r="E247" s="44" t="n">
        <v>500</v>
      </c>
      <c r="F247" s="45" t="s">
        <v>21</v>
      </c>
      <c r="G247" s="46" t="n">
        <v>0</v>
      </c>
      <c r="H247" s="47" t="n">
        <v>1</v>
      </c>
      <c r="I247" s="46" t="n">
        <v>8</v>
      </c>
      <c r="J247" s="48" t="n">
        <v>0</v>
      </c>
      <c r="K247" s="48" t="n">
        <v>0</v>
      </c>
    </row>
    <row r="248" customFormat="false" ht="13.5" hidden="false" customHeight="true" outlineLevel="0" collapsed="false">
      <c r="A248" s="41" t="s">
        <v>101</v>
      </c>
      <c r="B248" s="42" t="s">
        <v>434</v>
      </c>
      <c r="C248" s="41" t="s">
        <v>435</v>
      </c>
      <c r="D248" s="43" t="n">
        <v>256</v>
      </c>
      <c r="E248" s="44" t="n">
        <v>78985</v>
      </c>
      <c r="F248" s="45" t="s">
        <v>108</v>
      </c>
      <c r="G248" s="46" t="n">
        <v>12889</v>
      </c>
      <c r="H248" s="47" t="n">
        <v>5</v>
      </c>
      <c r="I248" s="46" t="n">
        <v>3905</v>
      </c>
      <c r="J248" s="48" t="n">
        <v>0</v>
      </c>
      <c r="K248" s="48" t="n">
        <v>0</v>
      </c>
    </row>
    <row r="249" customFormat="false" ht="12.75" hidden="false" customHeight="false" outlineLevel="0" collapsed="false">
      <c r="A249" s="41" t="s">
        <v>101</v>
      </c>
      <c r="B249" s="42" t="s">
        <v>436</v>
      </c>
      <c r="C249" s="41" t="s">
        <v>437</v>
      </c>
      <c r="D249" s="43" t="n">
        <v>224</v>
      </c>
      <c r="E249" s="44" t="n">
        <v>50050</v>
      </c>
      <c r="F249" s="45" t="s">
        <v>438</v>
      </c>
      <c r="G249" s="46" t="n">
        <v>80793</v>
      </c>
      <c r="H249" s="47" t="n">
        <v>5</v>
      </c>
      <c r="I249" s="46" t="n">
        <v>5279</v>
      </c>
      <c r="J249" s="48" t="n">
        <v>0</v>
      </c>
      <c r="K249" s="48" t="n">
        <v>0</v>
      </c>
    </row>
    <row r="250" customFormat="false" ht="12.75" hidden="false" customHeight="false" outlineLevel="0" collapsed="false">
      <c r="A250" s="41" t="s">
        <v>101</v>
      </c>
      <c r="B250" s="42" t="n">
        <v>16160301</v>
      </c>
      <c r="C250" s="41" t="s">
        <v>439</v>
      </c>
      <c r="D250" s="43" t="n">
        <v>238</v>
      </c>
      <c r="E250" s="44" t="n">
        <v>681106</v>
      </c>
      <c r="F250" s="45" t="s">
        <v>108</v>
      </c>
      <c r="G250" s="46" t="n">
        <v>0</v>
      </c>
      <c r="H250" s="47" t="n">
        <v>5</v>
      </c>
      <c r="I250" s="46" t="n">
        <v>3120</v>
      </c>
      <c r="J250" s="48" t="n">
        <v>0</v>
      </c>
      <c r="K250" s="48" t="n">
        <v>0</v>
      </c>
    </row>
    <row r="251" customFormat="false" ht="12.75" hidden="false" customHeight="false" outlineLevel="0" collapsed="false">
      <c r="A251" s="41" t="s">
        <v>440</v>
      </c>
      <c r="B251" s="42" t="s">
        <v>441</v>
      </c>
      <c r="C251" s="41" t="s">
        <v>442</v>
      </c>
      <c r="D251" s="43" t="n">
        <v>164</v>
      </c>
      <c r="E251" s="44" t="n">
        <v>317997</v>
      </c>
      <c r="F251" s="45" t="s">
        <v>438</v>
      </c>
      <c r="G251" s="46" t="n">
        <v>294503</v>
      </c>
      <c r="H251" s="47" t="n">
        <v>16</v>
      </c>
      <c r="I251" s="46" t="n">
        <v>21001</v>
      </c>
      <c r="J251" s="48" t="n">
        <v>0</v>
      </c>
      <c r="K251" s="48" t="n">
        <v>0</v>
      </c>
    </row>
    <row r="252" customFormat="false" ht="12.75" hidden="false" customHeight="false" outlineLevel="0" collapsed="false">
      <c r="A252" s="84" t="s">
        <v>443</v>
      </c>
      <c r="B252" s="85" t="s">
        <v>444</v>
      </c>
      <c r="C252" s="84" t="s">
        <v>445</v>
      </c>
      <c r="D252" s="90" t="n">
        <v>7</v>
      </c>
      <c r="E252" s="86" t="n">
        <v>2990</v>
      </c>
      <c r="F252" s="87" t="s">
        <v>112</v>
      </c>
      <c r="G252" s="91" t="n">
        <v>0</v>
      </c>
      <c r="H252" s="88" t="n">
        <v>0</v>
      </c>
      <c r="I252" s="91" t="n">
        <v>70</v>
      </c>
      <c r="J252" s="89" t="n">
        <v>0</v>
      </c>
      <c r="K252" s="89" t="n">
        <v>0</v>
      </c>
    </row>
    <row r="253" customFormat="false" ht="12.75" hidden="false" customHeight="false" outlineLevel="0" collapsed="false">
      <c r="A253" s="84" t="s">
        <v>446</v>
      </c>
      <c r="B253" s="85" t="s">
        <v>447</v>
      </c>
      <c r="C253" s="84" t="s">
        <v>448</v>
      </c>
      <c r="D253" s="90" t="n">
        <v>131</v>
      </c>
      <c r="E253" s="86" t="n">
        <v>5364</v>
      </c>
      <c r="F253" s="87" t="s">
        <v>438</v>
      </c>
      <c r="G253" s="91" t="n">
        <v>40480</v>
      </c>
      <c r="H253" s="88" t="n">
        <v>6</v>
      </c>
      <c r="I253" s="91" t="n">
        <v>4926</v>
      </c>
      <c r="J253" s="89" t="n">
        <v>0</v>
      </c>
      <c r="K253" s="89" t="n">
        <v>0</v>
      </c>
    </row>
    <row r="254" customFormat="false" ht="12.75" hidden="false" customHeight="false" outlineLevel="0" collapsed="false">
      <c r="A254" s="84" t="s">
        <v>449</v>
      </c>
      <c r="B254" s="85" t="s">
        <v>450</v>
      </c>
      <c r="C254" s="84" t="s">
        <v>451</v>
      </c>
      <c r="D254" s="90" t="n">
        <v>5</v>
      </c>
      <c r="E254" s="86" t="n">
        <v>250</v>
      </c>
      <c r="F254" s="87" t="s">
        <v>25</v>
      </c>
      <c r="G254" s="91" t="n">
        <v>0</v>
      </c>
      <c r="H254" s="88" t="n">
        <v>1</v>
      </c>
      <c r="I254" s="91" t="n">
        <v>100</v>
      </c>
      <c r="J254" s="89" t="n">
        <v>0</v>
      </c>
      <c r="K254" s="89" t="n">
        <v>0</v>
      </c>
    </row>
    <row r="255" customFormat="false" ht="12.75" hidden="false" customHeight="false" outlineLevel="0" collapsed="false">
      <c r="A255" s="84" t="s">
        <v>452</v>
      </c>
      <c r="B255" s="85" t="s">
        <v>453</v>
      </c>
      <c r="C255" s="84" t="s">
        <v>454</v>
      </c>
      <c r="D255" s="90" t="n">
        <v>5</v>
      </c>
      <c r="E255" s="86" t="n">
        <v>9930</v>
      </c>
      <c r="F255" s="87" t="s">
        <v>112</v>
      </c>
      <c r="G255" s="91" t="n">
        <v>0</v>
      </c>
      <c r="H255" s="88" t="n">
        <v>0</v>
      </c>
      <c r="I255" s="91" t="n">
        <v>150</v>
      </c>
      <c r="J255" s="89" t="n">
        <v>0</v>
      </c>
      <c r="K255" s="89" t="n">
        <v>0</v>
      </c>
    </row>
    <row r="256" s="63" customFormat="true" ht="12.75" hidden="false" customHeight="false" outlineLevel="0" collapsed="false">
      <c r="A256" s="57" t="s">
        <v>455</v>
      </c>
      <c r="B256" s="58" t="s">
        <v>456</v>
      </c>
      <c r="C256" s="59"/>
      <c r="D256" s="69" t="n">
        <f aca="false">SUM(D245:D255)</f>
        <v>1136</v>
      </c>
      <c r="E256" s="61" t="n">
        <f aca="false">SUM(E245:E255)</f>
        <v>1150847</v>
      </c>
      <c r="F256" s="70"/>
      <c r="G256" s="61" t="n">
        <f aca="false">SUM(G245:G255)</f>
        <v>428665</v>
      </c>
      <c r="H256" s="61" t="n">
        <f aca="false">SUM(H245:H255)</f>
        <v>42</v>
      </c>
      <c r="I256" s="61" t="n">
        <f aca="false">SUM(I245:I255)</f>
        <v>38599</v>
      </c>
      <c r="J256" s="61" t="n">
        <f aca="false">SUM(J245:J255)</f>
        <v>0</v>
      </c>
      <c r="K256" s="61" t="n">
        <f aca="false">SUM(K245:K255)</f>
        <v>0</v>
      </c>
    </row>
    <row r="257" customFormat="false" ht="15.6" hidden="false" customHeight="true" outlineLevel="0" collapsed="false">
      <c r="D257" s="64"/>
      <c r="F257" s="65"/>
    </row>
    <row r="258" s="10" customFormat="true" ht="16.5" hidden="false" customHeight="false" outlineLevel="0" collapsed="false">
      <c r="A258" s="18" t="s">
        <v>457</v>
      </c>
      <c r="B258" s="19"/>
      <c r="C258" s="20"/>
      <c r="D258" s="66"/>
      <c r="E258" s="22"/>
      <c r="F258" s="23"/>
      <c r="G258" s="24"/>
      <c r="H258" s="22"/>
      <c r="I258" s="24"/>
      <c r="J258" s="25"/>
      <c r="K258" s="25"/>
    </row>
    <row r="259" customFormat="false" ht="13.15" hidden="false" customHeight="true" outlineLevel="0" collapsed="false">
      <c r="D259" s="67" t="s">
        <v>2</v>
      </c>
      <c r="E259" s="15" t="s">
        <v>3</v>
      </c>
      <c r="G259" s="15" t="s">
        <v>4</v>
      </c>
      <c r="H259" s="15" t="s">
        <v>5</v>
      </c>
      <c r="I259" s="15" t="s">
        <v>6</v>
      </c>
      <c r="J259" s="17" t="s">
        <v>7</v>
      </c>
      <c r="K259" s="17"/>
    </row>
    <row r="260" customFormat="false" ht="12.75" hidden="false" customHeight="false" outlineLevel="0" collapsed="false">
      <c r="A260" s="27" t="s">
        <v>8</v>
      </c>
      <c r="B260" s="28" t="s">
        <v>2</v>
      </c>
      <c r="C260" s="27" t="s">
        <v>9</v>
      </c>
      <c r="D260" s="68" t="s">
        <v>10</v>
      </c>
      <c r="E260" s="30" t="s">
        <v>11</v>
      </c>
      <c r="F260" s="31" t="s">
        <v>12</v>
      </c>
      <c r="G260" s="30" t="s">
        <v>13</v>
      </c>
      <c r="H260" s="30" t="s">
        <v>14</v>
      </c>
      <c r="I260" s="30" t="s">
        <v>15</v>
      </c>
      <c r="J260" s="32" t="s">
        <v>16</v>
      </c>
      <c r="K260" s="32" t="s">
        <v>17</v>
      </c>
    </row>
    <row r="261" customFormat="false" ht="14.25" hidden="false" customHeight="true" outlineLevel="0" collapsed="false">
      <c r="A261" s="93" t="s">
        <v>458</v>
      </c>
      <c r="B261" s="94" t="s">
        <v>459</v>
      </c>
      <c r="C261" s="93" t="s">
        <v>460</v>
      </c>
      <c r="D261" s="95" t="n">
        <v>5</v>
      </c>
      <c r="E261" s="96" t="n">
        <v>9810</v>
      </c>
      <c r="F261" s="97" t="s">
        <v>112</v>
      </c>
      <c r="G261" s="98" t="n">
        <v>1250</v>
      </c>
      <c r="H261" s="99" t="n">
        <v>18</v>
      </c>
      <c r="I261" s="98" t="n">
        <v>36440</v>
      </c>
      <c r="J261" s="100" t="n">
        <v>0</v>
      </c>
      <c r="K261" s="100" t="n">
        <v>0</v>
      </c>
    </row>
    <row r="262" customFormat="false" ht="12.75" hidden="false" customHeight="false" outlineLevel="0" collapsed="false">
      <c r="A262" s="41" t="s">
        <v>461</v>
      </c>
      <c r="B262" s="42" t="s">
        <v>462</v>
      </c>
      <c r="C262" s="41" t="s">
        <v>463</v>
      </c>
      <c r="D262" s="43" t="n">
        <v>137</v>
      </c>
      <c r="E262" s="44" t="n">
        <v>7765</v>
      </c>
      <c r="F262" s="45" t="s">
        <v>112</v>
      </c>
      <c r="G262" s="46" t="n">
        <v>0</v>
      </c>
      <c r="H262" s="47" t="n">
        <v>5</v>
      </c>
      <c r="I262" s="46" t="n">
        <v>1768</v>
      </c>
      <c r="J262" s="48" t="n">
        <v>0</v>
      </c>
      <c r="K262" s="48" t="n">
        <v>0</v>
      </c>
    </row>
    <row r="263" customFormat="false" ht="12.75" hidden="false" customHeight="false" outlineLevel="0" collapsed="false">
      <c r="A263" s="41" t="s">
        <v>464</v>
      </c>
      <c r="B263" s="42" t="s">
        <v>465</v>
      </c>
      <c r="C263" s="41" t="s">
        <v>466</v>
      </c>
      <c r="D263" s="43" t="n">
        <v>199</v>
      </c>
      <c r="E263" s="44" t="n">
        <v>17981</v>
      </c>
      <c r="F263" s="45" t="s">
        <v>21</v>
      </c>
      <c r="G263" s="46" t="n">
        <v>0</v>
      </c>
      <c r="H263" s="47" t="n">
        <v>4</v>
      </c>
      <c r="I263" s="46" t="n">
        <v>8835</v>
      </c>
      <c r="J263" s="48" t="n">
        <v>0</v>
      </c>
      <c r="K263" s="48" t="n">
        <v>0</v>
      </c>
    </row>
    <row r="264" customFormat="false" ht="12.75" hidden="false" customHeight="false" outlineLevel="0" collapsed="false">
      <c r="A264" s="41" t="s">
        <v>467</v>
      </c>
      <c r="B264" s="42" t="s">
        <v>468</v>
      </c>
      <c r="C264" s="41" t="s">
        <v>469</v>
      </c>
      <c r="D264" s="43" t="n">
        <v>5</v>
      </c>
      <c r="E264" s="44" t="n">
        <v>3250</v>
      </c>
      <c r="F264" s="45" t="s">
        <v>112</v>
      </c>
      <c r="G264" s="46" t="n">
        <v>130</v>
      </c>
      <c r="H264" s="47" t="n">
        <v>4</v>
      </c>
      <c r="I264" s="46" t="n">
        <v>2180</v>
      </c>
      <c r="J264" s="48" t="n">
        <v>0</v>
      </c>
      <c r="K264" s="48" t="n">
        <v>0</v>
      </c>
    </row>
    <row r="265" customFormat="false" ht="12.75" hidden="false" customHeight="false" outlineLevel="0" collapsed="false">
      <c r="A265" s="41" t="s">
        <v>467</v>
      </c>
      <c r="B265" s="42" t="s">
        <v>470</v>
      </c>
      <c r="C265" s="41" t="s">
        <v>471</v>
      </c>
      <c r="D265" s="43" t="n">
        <v>5</v>
      </c>
      <c r="E265" s="44" t="n">
        <v>2180</v>
      </c>
      <c r="F265" s="45" t="s">
        <v>112</v>
      </c>
      <c r="G265" s="46" t="n">
        <v>68</v>
      </c>
      <c r="H265" s="47" t="n">
        <v>3</v>
      </c>
      <c r="I265" s="46" t="n">
        <v>1480</v>
      </c>
      <c r="J265" s="48" t="n">
        <v>0</v>
      </c>
      <c r="K265" s="48" t="n">
        <v>0</v>
      </c>
    </row>
    <row r="266" customFormat="false" ht="12.75" hidden="false" customHeight="false" outlineLevel="0" collapsed="false">
      <c r="A266" s="41" t="s">
        <v>472</v>
      </c>
      <c r="B266" s="42" t="s">
        <v>473</v>
      </c>
      <c r="C266" s="41" t="s">
        <v>474</v>
      </c>
      <c r="D266" s="43" t="n">
        <v>4</v>
      </c>
      <c r="E266" s="44" t="n">
        <v>175</v>
      </c>
      <c r="F266" s="45" t="s">
        <v>25</v>
      </c>
      <c r="G266" s="46" t="n">
        <v>0</v>
      </c>
      <c r="H266" s="47" t="n">
        <v>1</v>
      </c>
      <c r="I266" s="46" t="n">
        <v>6</v>
      </c>
      <c r="J266" s="48" t="n">
        <v>0</v>
      </c>
      <c r="K266" s="48" t="n">
        <v>0</v>
      </c>
    </row>
    <row r="267" customFormat="false" ht="12.75" hidden="false" customHeight="false" outlineLevel="0" collapsed="false">
      <c r="A267" s="49" t="s">
        <v>475</v>
      </c>
      <c r="B267" s="50" t="s">
        <v>476</v>
      </c>
      <c r="C267" s="49" t="s">
        <v>477</v>
      </c>
      <c r="D267" s="51" t="n">
        <v>8</v>
      </c>
      <c r="E267" s="52" t="n">
        <v>11914</v>
      </c>
      <c r="F267" s="53" t="s">
        <v>25</v>
      </c>
      <c r="G267" s="54" t="n">
        <v>0</v>
      </c>
      <c r="H267" s="55" t="n">
        <v>1</v>
      </c>
      <c r="I267" s="54" t="n">
        <v>88</v>
      </c>
      <c r="J267" s="56" t="n">
        <v>0</v>
      </c>
      <c r="K267" s="56" t="n">
        <v>0</v>
      </c>
    </row>
    <row r="268" s="63" customFormat="true" ht="12.75" hidden="false" customHeight="false" outlineLevel="0" collapsed="false">
      <c r="A268" s="57" t="s">
        <v>478</v>
      </c>
      <c r="B268" s="58" t="s">
        <v>479</v>
      </c>
      <c r="C268" s="59"/>
      <c r="D268" s="69" t="n">
        <f aca="false">SUM(D261:D267)</f>
        <v>363</v>
      </c>
      <c r="E268" s="61" t="n">
        <f aca="false">SUM(E261:E267)</f>
        <v>53075</v>
      </c>
      <c r="F268" s="70"/>
      <c r="G268" s="61" t="n">
        <f aca="false">SUM(G261:G267)</f>
        <v>1448</v>
      </c>
      <c r="H268" s="61" t="n">
        <f aca="false">SUM(H261:H267)</f>
        <v>36</v>
      </c>
      <c r="I268" s="61" t="n">
        <f aca="false">SUM(I261:I267)</f>
        <v>50797</v>
      </c>
      <c r="J268" s="61" t="n">
        <f aca="false">SUM(J261:J267)</f>
        <v>0</v>
      </c>
      <c r="K268" s="61" t="n">
        <f aca="false">SUM(K261:K267)</f>
        <v>0</v>
      </c>
    </row>
    <row r="269" customFormat="false" ht="15.6" hidden="false" customHeight="true" outlineLevel="0" collapsed="false">
      <c r="D269" s="64"/>
      <c r="F269" s="65"/>
    </row>
    <row r="270" s="10" customFormat="true" ht="16.5" hidden="false" customHeight="false" outlineLevel="0" collapsed="false">
      <c r="A270" s="18" t="s">
        <v>480</v>
      </c>
      <c r="B270" s="19"/>
      <c r="C270" s="20"/>
      <c r="D270" s="66"/>
      <c r="E270" s="22"/>
      <c r="F270" s="23"/>
      <c r="G270" s="24"/>
      <c r="H270" s="22"/>
      <c r="I270" s="24"/>
      <c r="J270" s="25"/>
      <c r="K270" s="25"/>
    </row>
    <row r="271" customFormat="false" ht="13.15" hidden="false" customHeight="true" outlineLevel="0" collapsed="false">
      <c r="D271" s="67" t="s">
        <v>2</v>
      </c>
      <c r="E271" s="15" t="s">
        <v>3</v>
      </c>
      <c r="G271" s="15" t="s">
        <v>4</v>
      </c>
      <c r="H271" s="15" t="s">
        <v>5</v>
      </c>
      <c r="I271" s="15" t="s">
        <v>6</v>
      </c>
      <c r="J271" s="17" t="s">
        <v>7</v>
      </c>
      <c r="K271" s="17"/>
    </row>
    <row r="272" customFormat="false" ht="12.75" hidden="false" customHeight="false" outlineLevel="0" collapsed="false">
      <c r="A272" s="27" t="s">
        <v>8</v>
      </c>
      <c r="B272" s="28" t="s">
        <v>2</v>
      </c>
      <c r="C272" s="27" t="s">
        <v>9</v>
      </c>
      <c r="D272" s="68" t="s">
        <v>10</v>
      </c>
      <c r="E272" s="30" t="s">
        <v>11</v>
      </c>
      <c r="F272" s="31" t="s">
        <v>12</v>
      </c>
      <c r="G272" s="30" t="s">
        <v>13</v>
      </c>
      <c r="H272" s="30" t="s">
        <v>14</v>
      </c>
      <c r="I272" s="30" t="s">
        <v>15</v>
      </c>
      <c r="J272" s="32" t="s">
        <v>16</v>
      </c>
      <c r="K272" s="32" t="s">
        <v>17</v>
      </c>
    </row>
    <row r="273" customFormat="false" ht="12.75" hidden="false" customHeight="false" outlineLevel="0" collapsed="false">
      <c r="A273" s="33" t="s">
        <v>481</v>
      </c>
      <c r="B273" s="34" t="s">
        <v>482</v>
      </c>
      <c r="C273" s="33" t="s">
        <v>483</v>
      </c>
      <c r="D273" s="35" t="n">
        <v>5</v>
      </c>
      <c r="E273" s="36" t="n">
        <v>1246</v>
      </c>
      <c r="F273" s="37" t="s">
        <v>21</v>
      </c>
      <c r="G273" s="38" t="n">
        <v>0</v>
      </c>
      <c r="H273" s="39" t="n">
        <v>80</v>
      </c>
      <c r="I273" s="38" t="n">
        <v>19</v>
      </c>
      <c r="J273" s="40" t="n">
        <v>0</v>
      </c>
      <c r="K273" s="40" t="n">
        <v>1</v>
      </c>
    </row>
    <row r="274" customFormat="false" ht="13.5" hidden="false" customHeight="true" outlineLevel="0" collapsed="false">
      <c r="A274" s="49" t="s">
        <v>484</v>
      </c>
      <c r="B274" s="50" t="s">
        <v>485</v>
      </c>
      <c r="C274" s="49" t="s">
        <v>486</v>
      </c>
      <c r="D274" s="51" t="n">
        <v>163</v>
      </c>
      <c r="E274" s="52" t="n">
        <v>486074</v>
      </c>
      <c r="F274" s="53" t="s">
        <v>32</v>
      </c>
      <c r="G274" s="54" t="n">
        <v>227199</v>
      </c>
      <c r="H274" s="55" t="n">
        <v>13</v>
      </c>
      <c r="I274" s="54" t="n">
        <v>22225</v>
      </c>
      <c r="J274" s="56" t="n">
        <v>0</v>
      </c>
      <c r="K274" s="56" t="n">
        <v>0</v>
      </c>
    </row>
    <row r="275" s="63" customFormat="true" ht="12.75" hidden="false" customHeight="false" outlineLevel="0" collapsed="false">
      <c r="A275" s="57" t="s">
        <v>487</v>
      </c>
      <c r="B275" s="58" t="s">
        <v>86</v>
      </c>
      <c r="C275" s="59"/>
      <c r="D275" s="69" t="n">
        <f aca="false">SUM(D273:D274)</f>
        <v>168</v>
      </c>
      <c r="E275" s="61" t="n">
        <f aca="false">SUM(E273:E274)</f>
        <v>487320</v>
      </c>
      <c r="F275" s="70"/>
      <c r="G275" s="61" t="n">
        <f aca="false">SUM(G273:G274)</f>
        <v>227199</v>
      </c>
      <c r="H275" s="61" t="n">
        <f aca="false">SUM(H273:H274)</f>
        <v>93</v>
      </c>
      <c r="I275" s="61" t="n">
        <f aca="false">SUM(I273:I274)</f>
        <v>22244</v>
      </c>
      <c r="J275" s="61" t="n">
        <f aca="false">SUM(J273:J274)</f>
        <v>0</v>
      </c>
      <c r="K275" s="61" t="n">
        <f aca="false">SUM(K273:K274)</f>
        <v>1</v>
      </c>
    </row>
    <row r="276" customFormat="false" ht="15.6" hidden="false" customHeight="true" outlineLevel="0" collapsed="false">
      <c r="D276" s="64"/>
      <c r="F276" s="65"/>
    </row>
    <row r="277" s="10" customFormat="true" ht="16.5" hidden="false" customHeight="false" outlineLevel="0" collapsed="false">
      <c r="A277" s="18" t="s">
        <v>488</v>
      </c>
      <c r="B277" s="19"/>
      <c r="C277" s="20"/>
      <c r="D277" s="66"/>
      <c r="E277" s="22"/>
      <c r="F277" s="23"/>
      <c r="G277" s="24"/>
      <c r="H277" s="22"/>
      <c r="I277" s="24"/>
      <c r="J277" s="25"/>
      <c r="K277" s="25"/>
    </row>
    <row r="278" customFormat="false" ht="13.15" hidden="false" customHeight="true" outlineLevel="0" collapsed="false">
      <c r="D278" s="67" t="s">
        <v>2</v>
      </c>
      <c r="E278" s="15" t="s">
        <v>3</v>
      </c>
      <c r="G278" s="15" t="s">
        <v>4</v>
      </c>
      <c r="H278" s="15" t="s">
        <v>5</v>
      </c>
      <c r="I278" s="15" t="s">
        <v>6</v>
      </c>
      <c r="J278" s="17" t="s">
        <v>7</v>
      </c>
      <c r="K278" s="17"/>
    </row>
    <row r="279" customFormat="false" ht="12.75" hidden="false" customHeight="false" outlineLevel="0" collapsed="false">
      <c r="A279" s="27" t="s">
        <v>8</v>
      </c>
      <c r="B279" s="28" t="s">
        <v>2</v>
      </c>
      <c r="C279" s="27" t="s">
        <v>9</v>
      </c>
      <c r="D279" s="68" t="s">
        <v>10</v>
      </c>
      <c r="E279" s="30" t="s">
        <v>11</v>
      </c>
      <c r="F279" s="31" t="s">
        <v>12</v>
      </c>
      <c r="G279" s="30" t="s">
        <v>13</v>
      </c>
      <c r="H279" s="30" t="s">
        <v>14</v>
      </c>
      <c r="I279" s="30" t="s">
        <v>15</v>
      </c>
      <c r="J279" s="32" t="s">
        <v>16</v>
      </c>
      <c r="K279" s="32" t="s">
        <v>17</v>
      </c>
    </row>
    <row r="280" customFormat="false" ht="12.75" hidden="false" customHeight="false" outlineLevel="0" collapsed="false">
      <c r="A280" s="41" t="s">
        <v>484</v>
      </c>
      <c r="B280" s="42" t="s">
        <v>489</v>
      </c>
      <c r="C280" s="41" t="s">
        <v>490</v>
      </c>
      <c r="D280" s="43" t="n">
        <v>282</v>
      </c>
      <c r="E280" s="44" t="n">
        <v>249067</v>
      </c>
      <c r="F280" s="45" t="s">
        <v>112</v>
      </c>
      <c r="G280" s="46" t="n">
        <v>216899</v>
      </c>
      <c r="H280" s="47" t="n">
        <v>8</v>
      </c>
      <c r="I280" s="46" t="n">
        <v>13588</v>
      </c>
      <c r="J280" s="48" t="n">
        <v>0</v>
      </c>
      <c r="K280" s="48" t="n">
        <v>1</v>
      </c>
    </row>
    <row r="281" customFormat="false" ht="12.75" hidden="false" customHeight="false" outlineLevel="0" collapsed="false">
      <c r="A281" s="84" t="s">
        <v>491</v>
      </c>
      <c r="B281" s="85" t="s">
        <v>492</v>
      </c>
      <c r="C281" s="84" t="s">
        <v>493</v>
      </c>
      <c r="D281" s="90" t="n">
        <v>5</v>
      </c>
      <c r="E281" s="86" t="n">
        <v>2</v>
      </c>
      <c r="F281" s="87" t="s">
        <v>112</v>
      </c>
      <c r="G281" s="91" t="n">
        <v>0</v>
      </c>
      <c r="H281" s="88" t="n">
        <v>0</v>
      </c>
      <c r="I281" s="91" t="n">
        <v>0</v>
      </c>
      <c r="J281" s="89" t="n">
        <v>0</v>
      </c>
      <c r="K281" s="89" t="n">
        <v>0</v>
      </c>
    </row>
    <row r="282" customFormat="false" ht="12.75" hidden="false" customHeight="false" outlineLevel="0" collapsed="false">
      <c r="A282" s="84" t="s">
        <v>494</v>
      </c>
      <c r="B282" s="85" t="s">
        <v>495</v>
      </c>
      <c r="C282" s="84" t="s">
        <v>496</v>
      </c>
      <c r="D282" s="90" t="n">
        <v>5</v>
      </c>
      <c r="E282" s="86" t="n">
        <v>1200</v>
      </c>
      <c r="F282" s="87" t="s">
        <v>25</v>
      </c>
      <c r="G282" s="91" t="n">
        <v>0</v>
      </c>
      <c r="H282" s="88" t="n">
        <v>1</v>
      </c>
      <c r="I282" s="91" t="n">
        <v>75</v>
      </c>
      <c r="J282" s="89" t="n">
        <v>0</v>
      </c>
      <c r="K282" s="89" t="n">
        <v>0</v>
      </c>
    </row>
    <row r="283" customFormat="false" ht="12.75" hidden="false" customHeight="false" outlineLevel="0" collapsed="false">
      <c r="A283" s="93"/>
      <c r="B283" s="94"/>
      <c r="C283" s="93"/>
      <c r="D283" s="95"/>
      <c r="E283" s="96"/>
      <c r="F283" s="97" t="s">
        <v>96</v>
      </c>
      <c r="G283" s="98"/>
      <c r="H283" s="99"/>
      <c r="I283" s="98"/>
      <c r="J283" s="100"/>
      <c r="K283" s="100"/>
    </row>
    <row r="284" customFormat="false" ht="12.75" hidden="false" customHeight="false" outlineLevel="0" collapsed="false">
      <c r="A284" s="41" t="s">
        <v>494</v>
      </c>
      <c r="B284" s="42" t="s">
        <v>497</v>
      </c>
      <c r="C284" s="41" t="s">
        <v>498</v>
      </c>
      <c r="D284" s="43" t="n">
        <v>152</v>
      </c>
      <c r="E284" s="44" t="n">
        <v>144322</v>
      </c>
      <c r="F284" s="45" t="s">
        <v>21</v>
      </c>
      <c r="G284" s="46" t="n">
        <v>0</v>
      </c>
      <c r="H284" s="47" t="n">
        <v>6</v>
      </c>
      <c r="I284" s="46" t="n">
        <v>14513</v>
      </c>
      <c r="J284" s="48" t="n">
        <v>0</v>
      </c>
      <c r="K284" s="48" t="n">
        <v>0</v>
      </c>
    </row>
    <row r="285" customFormat="false" ht="12.75" hidden="false" customHeight="false" outlineLevel="0" collapsed="false">
      <c r="A285" s="84" t="s">
        <v>499</v>
      </c>
      <c r="B285" s="2" t="s">
        <v>500</v>
      </c>
      <c r="C285" s="84" t="s">
        <v>501</v>
      </c>
      <c r="D285" s="90" t="n">
        <v>8.8</v>
      </c>
      <c r="E285" s="86" t="n">
        <v>500</v>
      </c>
      <c r="F285" s="5" t="s">
        <v>112</v>
      </c>
      <c r="G285" s="91" t="n">
        <v>0</v>
      </c>
      <c r="H285" s="7" t="n">
        <v>1</v>
      </c>
      <c r="I285" s="6" t="n">
        <v>40</v>
      </c>
      <c r="J285" s="89" t="n">
        <v>0</v>
      </c>
      <c r="K285" s="89" t="n">
        <v>0</v>
      </c>
    </row>
    <row r="286" customFormat="false" ht="12.75" hidden="false" customHeight="false" outlineLevel="0" collapsed="false">
      <c r="D286" s="64"/>
      <c r="F286" s="5" t="s">
        <v>96</v>
      </c>
    </row>
    <row r="287" s="63" customFormat="true" ht="12.75" hidden="false" customHeight="false" outlineLevel="0" collapsed="false">
      <c r="A287" s="57" t="s">
        <v>502</v>
      </c>
      <c r="B287" s="58" t="s">
        <v>503</v>
      </c>
      <c r="C287" s="59"/>
      <c r="D287" s="69" t="n">
        <f aca="false">SUM(D280:D286)</f>
        <v>452.8</v>
      </c>
      <c r="E287" s="61" t="n">
        <f aca="false">SUM(E280:E286)</f>
        <v>395091</v>
      </c>
      <c r="F287" s="70"/>
      <c r="G287" s="61" t="n">
        <f aca="false">SUM(G280:G286)</f>
        <v>216899</v>
      </c>
      <c r="H287" s="61" t="n">
        <f aca="false">SUM(H280:H286)</f>
        <v>16</v>
      </c>
      <c r="I287" s="61" t="n">
        <f aca="false">SUM(I280:I286)</f>
        <v>28216</v>
      </c>
      <c r="J287" s="61" t="n">
        <f aca="false">SUM(J280:J286)</f>
        <v>0</v>
      </c>
      <c r="K287" s="61" t="n">
        <f aca="false">SUM(K280:K286)</f>
        <v>1</v>
      </c>
    </row>
    <row r="288" customFormat="false" ht="15.6" hidden="false" customHeight="true" outlineLevel="0" collapsed="false">
      <c r="D288" s="64"/>
      <c r="F288" s="65"/>
    </row>
    <row r="289" s="10" customFormat="true" ht="16.5" hidden="false" customHeight="false" outlineLevel="0" collapsed="false">
      <c r="A289" s="18" t="s">
        <v>504</v>
      </c>
      <c r="B289" s="19"/>
      <c r="C289" s="20"/>
      <c r="D289" s="66"/>
      <c r="E289" s="22"/>
      <c r="F289" s="23"/>
      <c r="G289" s="24"/>
      <c r="H289" s="22"/>
      <c r="I289" s="24"/>
      <c r="J289" s="25"/>
      <c r="K289" s="25"/>
    </row>
    <row r="290" customFormat="false" ht="13.15" hidden="false" customHeight="true" outlineLevel="0" collapsed="false">
      <c r="D290" s="67" t="s">
        <v>2</v>
      </c>
      <c r="E290" s="15" t="s">
        <v>3</v>
      </c>
      <c r="G290" s="15" t="s">
        <v>4</v>
      </c>
      <c r="H290" s="15" t="s">
        <v>5</v>
      </c>
      <c r="I290" s="15" t="s">
        <v>6</v>
      </c>
      <c r="J290" s="17" t="s">
        <v>7</v>
      </c>
      <c r="K290" s="17"/>
    </row>
    <row r="291" customFormat="false" ht="12.75" hidden="false" customHeight="false" outlineLevel="0" collapsed="false">
      <c r="A291" s="27" t="s">
        <v>8</v>
      </c>
      <c r="B291" s="28" t="s">
        <v>2</v>
      </c>
      <c r="C291" s="27" t="s">
        <v>9</v>
      </c>
      <c r="D291" s="68" t="s">
        <v>10</v>
      </c>
      <c r="E291" s="30" t="s">
        <v>11</v>
      </c>
      <c r="F291" s="31" t="s">
        <v>12</v>
      </c>
      <c r="G291" s="30" t="s">
        <v>13</v>
      </c>
      <c r="H291" s="30" t="s">
        <v>14</v>
      </c>
      <c r="I291" s="30" t="s">
        <v>15</v>
      </c>
      <c r="J291" s="32" t="s">
        <v>16</v>
      </c>
      <c r="K291" s="32" t="s">
        <v>17</v>
      </c>
    </row>
    <row r="292" customFormat="false" ht="13.5" hidden="false" customHeight="true" outlineLevel="0" collapsed="false">
      <c r="A292" s="41" t="s">
        <v>505</v>
      </c>
      <c r="B292" s="42" t="s">
        <v>506</v>
      </c>
      <c r="C292" s="41" t="s">
        <v>507</v>
      </c>
      <c r="D292" s="43" t="n">
        <v>38.2</v>
      </c>
      <c r="E292" s="44" t="n">
        <v>4100</v>
      </c>
      <c r="F292" s="45" t="s">
        <v>21</v>
      </c>
      <c r="G292" s="46" t="n">
        <v>0</v>
      </c>
      <c r="H292" s="47" t="n">
        <v>1</v>
      </c>
      <c r="I292" s="46" t="n">
        <v>1040</v>
      </c>
      <c r="J292" s="48" t="n">
        <v>0</v>
      </c>
      <c r="K292" s="48" t="n">
        <v>0</v>
      </c>
    </row>
    <row r="293" customFormat="false" ht="13.5" hidden="false" customHeight="true" outlineLevel="0" collapsed="false">
      <c r="A293" s="41" t="s">
        <v>508</v>
      </c>
      <c r="B293" s="42" t="s">
        <v>509</v>
      </c>
      <c r="C293" s="41" t="s">
        <v>510</v>
      </c>
      <c r="D293" s="43" t="n">
        <v>1</v>
      </c>
      <c r="E293" s="44" t="n">
        <v>235</v>
      </c>
      <c r="F293" s="45" t="s">
        <v>21</v>
      </c>
      <c r="G293" s="46" t="n">
        <v>0</v>
      </c>
      <c r="H293" s="47" t="n">
        <v>1</v>
      </c>
      <c r="I293" s="46" t="n">
        <v>20</v>
      </c>
      <c r="J293" s="48" t="n">
        <v>0</v>
      </c>
      <c r="K293" s="48" t="n">
        <v>0</v>
      </c>
    </row>
    <row r="294" customFormat="false" ht="13.5" hidden="false" customHeight="true" outlineLevel="0" collapsed="false">
      <c r="A294" s="41" t="s">
        <v>508</v>
      </c>
      <c r="B294" s="42" t="s">
        <v>511</v>
      </c>
      <c r="C294" s="41" t="s">
        <v>512</v>
      </c>
      <c r="D294" s="43" t="n">
        <v>6</v>
      </c>
      <c r="E294" s="44" t="n">
        <v>8700</v>
      </c>
      <c r="F294" s="45" t="s">
        <v>21</v>
      </c>
      <c r="G294" s="46" t="n">
        <v>0</v>
      </c>
      <c r="H294" s="47" t="n">
        <v>1</v>
      </c>
      <c r="I294" s="46" t="n">
        <v>1680</v>
      </c>
      <c r="J294" s="48" t="n">
        <v>0</v>
      </c>
      <c r="K294" s="48" t="n">
        <v>0</v>
      </c>
    </row>
    <row r="295" customFormat="false" ht="13.5" hidden="false" customHeight="true" outlineLevel="0" collapsed="false">
      <c r="A295" s="41" t="s">
        <v>513</v>
      </c>
      <c r="B295" s="42" t="s">
        <v>514</v>
      </c>
      <c r="C295" s="41" t="s">
        <v>515</v>
      </c>
      <c r="D295" s="43" t="n">
        <v>24</v>
      </c>
      <c r="E295" s="44" t="n">
        <v>1588</v>
      </c>
      <c r="F295" s="45" t="s">
        <v>21</v>
      </c>
      <c r="G295" s="46" t="n">
        <v>0</v>
      </c>
      <c r="H295" s="47" t="n">
        <v>2</v>
      </c>
      <c r="I295" s="46" t="n">
        <v>407</v>
      </c>
      <c r="J295" s="48" t="n">
        <v>0</v>
      </c>
      <c r="K295" s="48" t="n">
        <v>0</v>
      </c>
    </row>
    <row r="296" customFormat="false" ht="12.75" hidden="false" customHeight="false" outlineLevel="0" collapsed="false">
      <c r="A296" s="41" t="s">
        <v>516</v>
      </c>
      <c r="B296" s="42" t="s">
        <v>517</v>
      </c>
      <c r="C296" s="41" t="s">
        <v>518</v>
      </c>
      <c r="D296" s="43" t="n">
        <v>57</v>
      </c>
      <c r="E296" s="44" t="n">
        <v>3950</v>
      </c>
      <c r="F296" s="45" t="s">
        <v>21</v>
      </c>
      <c r="G296" s="46" t="n">
        <v>0</v>
      </c>
      <c r="H296" s="47" t="n">
        <v>3</v>
      </c>
      <c r="I296" s="46" t="n">
        <v>40</v>
      </c>
      <c r="J296" s="48" t="n">
        <v>0</v>
      </c>
      <c r="K296" s="48" t="n">
        <v>0</v>
      </c>
    </row>
    <row r="297" customFormat="false" ht="12.75" hidden="false" customHeight="false" outlineLevel="0" collapsed="false">
      <c r="A297" s="41" t="s">
        <v>516</v>
      </c>
      <c r="B297" s="42" t="s">
        <v>519</v>
      </c>
      <c r="C297" s="41" t="s">
        <v>520</v>
      </c>
      <c r="D297" s="43" t="n">
        <v>59.9</v>
      </c>
      <c r="E297" s="44" t="n">
        <v>130000</v>
      </c>
      <c r="F297" s="45" t="s">
        <v>21</v>
      </c>
      <c r="G297" s="46" t="n">
        <v>0</v>
      </c>
      <c r="H297" s="47" t="n">
        <v>4</v>
      </c>
      <c r="I297" s="46" t="n">
        <v>2500</v>
      </c>
      <c r="J297" s="48" t="n">
        <v>0</v>
      </c>
      <c r="K297" s="48" t="n">
        <v>0</v>
      </c>
    </row>
    <row r="298" customFormat="false" ht="13.5" hidden="false" customHeight="true" outlineLevel="0" collapsed="false">
      <c r="A298" s="41" t="s">
        <v>516</v>
      </c>
      <c r="B298" s="42" t="s">
        <v>521</v>
      </c>
      <c r="C298" s="41" t="s">
        <v>522</v>
      </c>
      <c r="D298" s="43" t="n">
        <v>185</v>
      </c>
      <c r="E298" s="44" t="n">
        <v>120000</v>
      </c>
      <c r="F298" s="45" t="s">
        <v>21</v>
      </c>
      <c r="G298" s="46" t="n">
        <v>0</v>
      </c>
      <c r="H298" s="47" t="n">
        <v>3</v>
      </c>
      <c r="I298" s="46" t="n">
        <v>2410</v>
      </c>
      <c r="J298" s="48" t="n">
        <v>0</v>
      </c>
      <c r="K298" s="48" t="n">
        <v>0</v>
      </c>
    </row>
    <row r="299" customFormat="false" ht="12.75" hidden="false" customHeight="false" outlineLevel="0" collapsed="false">
      <c r="A299" s="41" t="s">
        <v>523</v>
      </c>
      <c r="B299" s="42" t="n">
        <v>20062801</v>
      </c>
      <c r="C299" s="41" t="s">
        <v>524</v>
      </c>
      <c r="D299" s="43" t="n">
        <v>5</v>
      </c>
      <c r="E299" s="44" t="n">
        <v>1500</v>
      </c>
      <c r="F299" s="45" t="s">
        <v>112</v>
      </c>
      <c r="G299" s="46" t="n">
        <v>0</v>
      </c>
      <c r="H299" s="47" t="n">
        <v>2</v>
      </c>
      <c r="I299" s="46" t="n">
        <v>160</v>
      </c>
      <c r="J299" s="48" t="n">
        <v>0</v>
      </c>
      <c r="K299" s="48" t="n">
        <v>0</v>
      </c>
    </row>
    <row r="300" customFormat="false" ht="12.75" hidden="false" customHeight="false" outlineLevel="0" collapsed="false">
      <c r="A300" s="41" t="s">
        <v>523</v>
      </c>
      <c r="B300" s="42" t="s">
        <v>525</v>
      </c>
      <c r="C300" s="41" t="s">
        <v>526</v>
      </c>
      <c r="D300" s="43" t="n">
        <v>38</v>
      </c>
      <c r="E300" s="44" t="n">
        <v>10000</v>
      </c>
      <c r="F300" s="45" t="s">
        <v>21</v>
      </c>
      <c r="G300" s="46" t="n">
        <v>0</v>
      </c>
      <c r="H300" s="47" t="n">
        <v>5</v>
      </c>
      <c r="I300" s="46" t="n">
        <v>600</v>
      </c>
      <c r="J300" s="48" t="n">
        <v>0</v>
      </c>
      <c r="K300" s="48" t="n">
        <v>0</v>
      </c>
    </row>
    <row r="301" customFormat="false" ht="12.75" hidden="false" customHeight="false" outlineLevel="0" collapsed="false">
      <c r="A301" s="41" t="s">
        <v>523</v>
      </c>
      <c r="B301" s="42" t="s">
        <v>527</v>
      </c>
      <c r="C301" s="41" t="s">
        <v>528</v>
      </c>
      <c r="D301" s="43" t="n">
        <v>44</v>
      </c>
      <c r="E301" s="44" t="n">
        <v>78000</v>
      </c>
      <c r="F301" s="45" t="s">
        <v>21</v>
      </c>
      <c r="G301" s="46" t="n">
        <v>0</v>
      </c>
      <c r="H301" s="47" t="n">
        <v>5</v>
      </c>
      <c r="I301" s="46" t="n">
        <v>9600</v>
      </c>
      <c r="J301" s="48" t="n">
        <v>0</v>
      </c>
      <c r="K301" s="48" t="n">
        <v>0</v>
      </c>
    </row>
    <row r="302" customFormat="false" ht="12.75" hidden="false" customHeight="false" outlineLevel="0" collapsed="false">
      <c r="A302" s="41" t="s">
        <v>529</v>
      </c>
      <c r="B302" s="42" t="s">
        <v>530</v>
      </c>
      <c r="C302" s="41" t="s">
        <v>531</v>
      </c>
      <c r="D302" s="43" t="n">
        <v>85</v>
      </c>
      <c r="E302" s="44" t="n">
        <v>155400</v>
      </c>
      <c r="F302" s="45" t="s">
        <v>21</v>
      </c>
      <c r="G302" s="46" t="n">
        <v>0</v>
      </c>
      <c r="H302" s="47" t="n">
        <v>7</v>
      </c>
      <c r="I302" s="46" t="n">
        <v>15400</v>
      </c>
      <c r="J302" s="48" t="n">
        <v>0</v>
      </c>
      <c r="K302" s="48" t="n">
        <v>0</v>
      </c>
    </row>
    <row r="303" customFormat="false" ht="12.75" hidden="false" customHeight="false" outlineLevel="0" collapsed="false">
      <c r="A303" s="41" t="s">
        <v>529</v>
      </c>
      <c r="B303" s="42" t="s">
        <v>532</v>
      </c>
      <c r="C303" s="41" t="s">
        <v>533</v>
      </c>
      <c r="D303" s="43" t="n">
        <v>107</v>
      </c>
      <c r="E303" s="44" t="n">
        <v>0</v>
      </c>
      <c r="F303" s="45" t="s">
        <v>21</v>
      </c>
      <c r="G303" s="46" t="n">
        <v>0</v>
      </c>
      <c r="H303" s="47" t="n">
        <v>3</v>
      </c>
      <c r="I303" s="46" t="n">
        <v>1300</v>
      </c>
      <c r="J303" s="48" t="n">
        <v>0</v>
      </c>
      <c r="K303" s="48" t="n">
        <v>0</v>
      </c>
    </row>
    <row r="304" customFormat="false" ht="12.75" hidden="false" customHeight="false" outlineLevel="0" collapsed="false">
      <c r="A304" s="41" t="s">
        <v>534</v>
      </c>
      <c r="B304" s="42" t="n">
        <v>20082804</v>
      </c>
      <c r="C304" s="41" t="s">
        <v>535</v>
      </c>
      <c r="D304" s="43" t="n">
        <v>5</v>
      </c>
      <c r="E304" s="44" t="n">
        <v>1500</v>
      </c>
      <c r="F304" s="45" t="s">
        <v>21</v>
      </c>
      <c r="G304" s="46" t="n">
        <v>0</v>
      </c>
      <c r="H304" s="47" t="n">
        <v>2</v>
      </c>
      <c r="I304" s="46" t="n">
        <v>40</v>
      </c>
      <c r="J304" s="48" t="n">
        <v>0</v>
      </c>
      <c r="K304" s="48" t="n">
        <v>0</v>
      </c>
    </row>
    <row r="305" customFormat="false" ht="12.75" hidden="false" customHeight="false" outlineLevel="0" collapsed="false">
      <c r="A305" s="41" t="s">
        <v>536</v>
      </c>
      <c r="B305" s="42" t="s">
        <v>537</v>
      </c>
      <c r="C305" s="41" t="s">
        <v>538</v>
      </c>
      <c r="D305" s="43" t="n">
        <v>62</v>
      </c>
      <c r="E305" s="44" t="n">
        <v>13200</v>
      </c>
      <c r="F305" s="45" t="s">
        <v>21</v>
      </c>
      <c r="G305" s="46" t="n">
        <v>0</v>
      </c>
      <c r="H305" s="47" t="n">
        <v>0</v>
      </c>
      <c r="I305" s="46" t="n">
        <v>406</v>
      </c>
      <c r="J305" s="48" t="n">
        <v>0</v>
      </c>
      <c r="K305" s="48" t="n">
        <v>0</v>
      </c>
    </row>
    <row r="306" customFormat="false" ht="12.75" hidden="false" customHeight="false" outlineLevel="0" collapsed="false">
      <c r="A306" s="41" t="s">
        <v>539</v>
      </c>
      <c r="B306" s="42" t="s">
        <v>540</v>
      </c>
      <c r="C306" s="41" t="s">
        <v>541</v>
      </c>
      <c r="D306" s="43" t="n">
        <v>14</v>
      </c>
      <c r="E306" s="44" t="n">
        <v>15370</v>
      </c>
      <c r="F306" s="45" t="s">
        <v>112</v>
      </c>
      <c r="G306" s="46" t="n">
        <v>0</v>
      </c>
      <c r="H306" s="47" t="n">
        <v>2</v>
      </c>
      <c r="I306" s="46" t="n">
        <v>120</v>
      </c>
      <c r="J306" s="48" t="n">
        <v>0</v>
      </c>
      <c r="K306" s="48" t="n">
        <v>0</v>
      </c>
    </row>
    <row r="307" customFormat="false" ht="12.75" hidden="false" customHeight="false" outlineLevel="0" collapsed="false">
      <c r="A307" s="41" t="s">
        <v>539</v>
      </c>
      <c r="B307" s="42" t="s">
        <v>542</v>
      </c>
      <c r="C307" s="41" t="s">
        <v>543</v>
      </c>
      <c r="D307" s="43" t="n">
        <v>38</v>
      </c>
      <c r="E307" s="44" t="n">
        <v>3285</v>
      </c>
      <c r="F307" s="45" t="s">
        <v>21</v>
      </c>
      <c r="G307" s="46" t="n">
        <v>0</v>
      </c>
      <c r="H307" s="47" t="n">
        <v>1</v>
      </c>
      <c r="I307" s="46" t="n">
        <v>50</v>
      </c>
      <c r="J307" s="48" t="n">
        <v>0</v>
      </c>
      <c r="K307" s="48" t="n">
        <v>0</v>
      </c>
    </row>
    <row r="308" customFormat="false" ht="12.75" hidden="false" customHeight="false" outlineLevel="0" collapsed="false">
      <c r="A308" s="41" t="s">
        <v>539</v>
      </c>
      <c r="B308" s="42" t="s">
        <v>544</v>
      </c>
      <c r="C308" s="41" t="s">
        <v>545</v>
      </c>
      <c r="D308" s="43" t="n">
        <v>8</v>
      </c>
      <c r="E308" s="44" t="n">
        <v>28647</v>
      </c>
      <c r="F308" s="45" t="s">
        <v>21</v>
      </c>
      <c r="G308" s="46" t="n">
        <v>0</v>
      </c>
      <c r="H308" s="47" t="n">
        <v>1</v>
      </c>
      <c r="I308" s="46" t="n">
        <v>200</v>
      </c>
      <c r="J308" s="48" t="n">
        <v>0</v>
      </c>
      <c r="K308" s="48" t="n">
        <v>0</v>
      </c>
    </row>
    <row r="309" customFormat="false" ht="12.75" hidden="false" customHeight="false" outlineLevel="0" collapsed="false">
      <c r="A309" s="41" t="s">
        <v>539</v>
      </c>
      <c r="B309" s="42" t="s">
        <v>546</v>
      </c>
      <c r="C309" s="41" t="s">
        <v>547</v>
      </c>
      <c r="D309" s="43" t="n">
        <v>30</v>
      </c>
      <c r="E309" s="44" t="n">
        <v>16153</v>
      </c>
      <c r="F309" s="45" t="s">
        <v>21</v>
      </c>
      <c r="G309" s="46" t="n">
        <v>0</v>
      </c>
      <c r="H309" s="47" t="n">
        <v>1</v>
      </c>
      <c r="I309" s="46" t="n">
        <v>140</v>
      </c>
      <c r="J309" s="48" t="n">
        <v>0</v>
      </c>
      <c r="K309" s="48" t="n">
        <v>0</v>
      </c>
    </row>
    <row r="310" customFormat="false" ht="12.75" hidden="false" customHeight="false" outlineLevel="0" collapsed="false">
      <c r="A310" s="41" t="s">
        <v>548</v>
      </c>
      <c r="B310" s="42" t="s">
        <v>549</v>
      </c>
      <c r="C310" s="41" t="s">
        <v>550</v>
      </c>
      <c r="D310" s="43" t="n">
        <v>9</v>
      </c>
      <c r="E310" s="44" t="n">
        <v>12000</v>
      </c>
      <c r="F310" s="45" t="s">
        <v>21</v>
      </c>
      <c r="G310" s="46" t="n">
        <v>0</v>
      </c>
      <c r="H310" s="47" t="n">
        <v>2</v>
      </c>
      <c r="I310" s="46" t="n">
        <v>350</v>
      </c>
      <c r="J310" s="48" t="n">
        <v>0</v>
      </c>
      <c r="K310" s="48" t="n">
        <v>0</v>
      </c>
    </row>
    <row r="311" customFormat="false" ht="12.75" hidden="false" customHeight="false" outlineLevel="0" collapsed="false">
      <c r="A311" s="41" t="s">
        <v>551</v>
      </c>
      <c r="B311" s="42" t="s">
        <v>552</v>
      </c>
      <c r="C311" s="41" t="s">
        <v>553</v>
      </c>
      <c r="D311" s="43" t="n">
        <v>5</v>
      </c>
      <c r="E311" s="44" t="n">
        <v>271</v>
      </c>
      <c r="F311" s="45" t="s">
        <v>21</v>
      </c>
      <c r="G311" s="46" t="n">
        <v>0</v>
      </c>
      <c r="H311" s="47" t="n">
        <v>1</v>
      </c>
      <c r="I311" s="46" t="n">
        <v>10</v>
      </c>
      <c r="J311" s="48" t="n">
        <v>0</v>
      </c>
      <c r="K311" s="48" t="n">
        <v>0</v>
      </c>
    </row>
    <row r="312" customFormat="false" ht="12.75" hidden="false" customHeight="false" outlineLevel="0" collapsed="false">
      <c r="A312" s="41" t="s">
        <v>554</v>
      </c>
      <c r="B312" s="42" t="s">
        <v>555</v>
      </c>
      <c r="C312" s="41" t="s">
        <v>556</v>
      </c>
      <c r="D312" s="43" t="n">
        <v>31</v>
      </c>
      <c r="E312" s="44" t="n">
        <v>4708</v>
      </c>
      <c r="F312" s="45" t="s">
        <v>21</v>
      </c>
      <c r="G312" s="46" t="n">
        <v>0</v>
      </c>
      <c r="H312" s="47" t="n">
        <v>1</v>
      </c>
      <c r="I312" s="46" t="n">
        <v>54</v>
      </c>
      <c r="J312" s="48" t="n">
        <v>0</v>
      </c>
      <c r="K312" s="48" t="n">
        <v>0</v>
      </c>
    </row>
    <row r="313" customFormat="false" ht="12.75" hidden="false" customHeight="false" outlineLevel="0" collapsed="false">
      <c r="A313" s="41" t="s">
        <v>557</v>
      </c>
      <c r="B313" s="42" t="s">
        <v>558</v>
      </c>
      <c r="C313" s="41" t="s">
        <v>559</v>
      </c>
      <c r="D313" s="43" t="n">
        <v>36</v>
      </c>
      <c r="E313" s="44" t="n">
        <v>6000</v>
      </c>
      <c r="F313" s="45" t="s">
        <v>21</v>
      </c>
      <c r="G313" s="46" t="n">
        <v>0</v>
      </c>
      <c r="H313" s="47" t="n">
        <v>0</v>
      </c>
      <c r="I313" s="46" t="n">
        <v>850</v>
      </c>
      <c r="J313" s="48" t="n">
        <v>0</v>
      </c>
      <c r="K313" s="48" t="n">
        <v>0</v>
      </c>
    </row>
    <row r="314" customFormat="false" ht="12.75" hidden="false" customHeight="false" outlineLevel="0" collapsed="false">
      <c r="A314" s="41" t="s">
        <v>557</v>
      </c>
      <c r="B314" s="42" t="s">
        <v>560</v>
      </c>
      <c r="C314" s="41" t="s">
        <v>561</v>
      </c>
      <c r="D314" s="43" t="n">
        <v>7</v>
      </c>
      <c r="E314" s="44" t="n">
        <v>6500</v>
      </c>
      <c r="F314" s="45" t="s">
        <v>21</v>
      </c>
      <c r="G314" s="46" t="n">
        <v>0</v>
      </c>
      <c r="H314" s="47" t="n">
        <v>0</v>
      </c>
      <c r="I314" s="46" t="n">
        <v>910</v>
      </c>
      <c r="J314" s="48" t="n">
        <v>0</v>
      </c>
      <c r="K314" s="48" t="n">
        <v>0</v>
      </c>
    </row>
    <row r="315" customFormat="false" ht="12.75" hidden="false" customHeight="false" outlineLevel="0" collapsed="false">
      <c r="A315" s="41" t="s">
        <v>562</v>
      </c>
      <c r="B315" s="42" t="s">
        <v>563</v>
      </c>
      <c r="C315" s="41" t="s">
        <v>564</v>
      </c>
      <c r="D315" s="43" t="n">
        <v>0</v>
      </c>
      <c r="E315" s="44" t="n">
        <v>1056</v>
      </c>
      <c r="F315" s="45" t="s">
        <v>67</v>
      </c>
      <c r="G315" s="46" t="n">
        <v>0</v>
      </c>
      <c r="H315" s="47" t="n">
        <v>1</v>
      </c>
      <c r="I315" s="46" t="n">
        <v>112</v>
      </c>
      <c r="J315" s="48" t="n">
        <v>0</v>
      </c>
      <c r="K315" s="48" t="n">
        <v>0</v>
      </c>
    </row>
    <row r="316" s="63" customFormat="true" ht="12.75" hidden="false" customHeight="false" outlineLevel="0" collapsed="false">
      <c r="A316" s="57" t="s">
        <v>565</v>
      </c>
      <c r="B316" s="58" t="s">
        <v>566</v>
      </c>
      <c r="C316" s="59"/>
      <c r="D316" s="69" t="n">
        <f aca="false">SUM(D292:D315)</f>
        <v>895.1</v>
      </c>
      <c r="E316" s="61" t="n">
        <f aca="false">SUM(E292:E315)</f>
        <v>622163</v>
      </c>
      <c r="F316" s="70"/>
      <c r="G316" s="61" t="n">
        <f aca="false">SUM(G292:G315)</f>
        <v>0</v>
      </c>
      <c r="H316" s="61" t="n">
        <f aca="false">SUM(H292:H315)</f>
        <v>49</v>
      </c>
      <c r="I316" s="61" t="n">
        <f aca="false">SUM(I292:I315)</f>
        <v>38399</v>
      </c>
      <c r="J316" s="61" t="n">
        <f aca="false">SUM(J292:J315)</f>
        <v>0</v>
      </c>
      <c r="K316" s="61" t="n">
        <f aca="false">SUM(K292:K315)</f>
        <v>0</v>
      </c>
    </row>
    <row r="317" customFormat="false" ht="15.6" hidden="false" customHeight="true" outlineLevel="0" collapsed="false">
      <c r="D317" s="64"/>
      <c r="F317" s="65"/>
    </row>
    <row r="318" s="10" customFormat="true" ht="16.5" hidden="false" customHeight="false" outlineLevel="0" collapsed="false">
      <c r="A318" s="18" t="s">
        <v>567</v>
      </c>
      <c r="B318" s="19"/>
      <c r="C318" s="20"/>
      <c r="D318" s="66"/>
      <c r="E318" s="22"/>
      <c r="F318" s="23"/>
      <c r="G318" s="24"/>
      <c r="H318" s="22"/>
      <c r="I318" s="24"/>
      <c r="J318" s="25"/>
      <c r="K318" s="25"/>
    </row>
    <row r="319" customFormat="false" ht="13.15" hidden="false" customHeight="true" outlineLevel="0" collapsed="false">
      <c r="D319" s="67" t="s">
        <v>2</v>
      </c>
      <c r="E319" s="15" t="s">
        <v>3</v>
      </c>
      <c r="G319" s="15" t="s">
        <v>4</v>
      </c>
      <c r="H319" s="15" t="s">
        <v>5</v>
      </c>
      <c r="I319" s="15" t="s">
        <v>6</v>
      </c>
      <c r="J319" s="17" t="s">
        <v>7</v>
      </c>
      <c r="K319" s="17"/>
    </row>
    <row r="320" customFormat="false" ht="12.75" hidden="false" customHeight="false" outlineLevel="0" collapsed="false">
      <c r="A320" s="27" t="s">
        <v>8</v>
      </c>
      <c r="B320" s="28" t="s">
        <v>2</v>
      </c>
      <c r="C320" s="27" t="s">
        <v>9</v>
      </c>
      <c r="D320" s="68" t="s">
        <v>10</v>
      </c>
      <c r="E320" s="30" t="s">
        <v>11</v>
      </c>
      <c r="F320" s="31" t="s">
        <v>12</v>
      </c>
      <c r="G320" s="30" t="s">
        <v>13</v>
      </c>
      <c r="H320" s="30" t="s">
        <v>14</v>
      </c>
      <c r="I320" s="30" t="s">
        <v>15</v>
      </c>
      <c r="J320" s="32" t="s">
        <v>16</v>
      </c>
      <c r="K320" s="32" t="s">
        <v>17</v>
      </c>
    </row>
    <row r="321" customFormat="false" ht="13.5" hidden="false" customHeight="true" outlineLevel="0" collapsed="false">
      <c r="A321" s="33" t="s">
        <v>568</v>
      </c>
      <c r="B321" s="115" t="s">
        <v>569</v>
      </c>
      <c r="C321" s="116" t="s">
        <v>570</v>
      </c>
      <c r="D321" s="117" t="n">
        <v>33</v>
      </c>
      <c r="E321" s="118" t="n">
        <v>16658</v>
      </c>
      <c r="F321" s="37" t="s">
        <v>25</v>
      </c>
      <c r="G321" s="38" t="n">
        <v>0</v>
      </c>
      <c r="H321" s="119" t="n">
        <v>1</v>
      </c>
      <c r="I321" s="38" t="n">
        <v>236</v>
      </c>
      <c r="J321" s="120" t="n">
        <v>0</v>
      </c>
      <c r="K321" s="40" t="n">
        <v>0</v>
      </c>
    </row>
    <row r="322" customFormat="false" ht="13.5" hidden="false" customHeight="true" outlineLevel="0" collapsed="false">
      <c r="A322" s="93" t="s">
        <v>571</v>
      </c>
      <c r="B322" s="42" t="n">
        <v>21900301</v>
      </c>
      <c r="C322" s="41" t="s">
        <v>572</v>
      </c>
      <c r="D322" s="43" t="n">
        <v>117</v>
      </c>
      <c r="E322" s="44" t="n">
        <v>7220</v>
      </c>
      <c r="F322" s="97" t="s">
        <v>25</v>
      </c>
      <c r="G322" s="98" t="n">
        <v>0</v>
      </c>
      <c r="H322" s="47" t="n">
        <v>6</v>
      </c>
      <c r="I322" s="98" t="n">
        <v>125</v>
      </c>
      <c r="J322" s="48" t="n">
        <v>0</v>
      </c>
      <c r="K322" s="100" t="n">
        <v>0</v>
      </c>
    </row>
    <row r="323" customFormat="false" ht="12.75" hidden="false" customHeight="false" outlineLevel="0" collapsed="false">
      <c r="A323" s="41" t="s">
        <v>26</v>
      </c>
      <c r="B323" s="42" t="n">
        <v>21140301</v>
      </c>
      <c r="C323" s="41" t="s">
        <v>573</v>
      </c>
      <c r="D323" s="43" t="n">
        <v>284</v>
      </c>
      <c r="E323" s="44" t="n">
        <v>413044</v>
      </c>
      <c r="F323" s="45" t="s">
        <v>32</v>
      </c>
      <c r="G323" s="46" t="n">
        <v>377376</v>
      </c>
      <c r="H323" s="47" t="n">
        <v>18</v>
      </c>
      <c r="I323" s="46" t="n">
        <v>26668</v>
      </c>
      <c r="J323" s="48" t="n">
        <v>0</v>
      </c>
      <c r="K323" s="48" t="n">
        <v>0</v>
      </c>
    </row>
    <row r="324" customFormat="false" ht="12.75" hidden="false" customHeight="false" outlineLevel="0" collapsed="false">
      <c r="A324" s="41" t="s">
        <v>26</v>
      </c>
      <c r="B324" s="42" t="s">
        <v>574</v>
      </c>
      <c r="C324" s="41" t="s">
        <v>575</v>
      </c>
      <c r="D324" s="43" t="n">
        <v>852</v>
      </c>
      <c r="E324" s="44" t="n">
        <v>152557</v>
      </c>
      <c r="F324" s="45" t="s">
        <v>413</v>
      </c>
      <c r="G324" s="46" t="n">
        <v>128473</v>
      </c>
      <c r="H324" s="47" t="n">
        <v>9</v>
      </c>
      <c r="I324" s="46" t="n">
        <v>12815</v>
      </c>
      <c r="J324" s="48" t="n">
        <v>0</v>
      </c>
      <c r="K324" s="48" t="n">
        <v>1</v>
      </c>
    </row>
    <row r="325" customFormat="false" ht="12.75" hidden="false" customHeight="false" outlineLevel="0" collapsed="false">
      <c r="A325" s="41" t="s">
        <v>576</v>
      </c>
      <c r="B325" s="42" t="s">
        <v>577</v>
      </c>
      <c r="C325" s="41" t="s">
        <v>578</v>
      </c>
      <c r="D325" s="43" t="n">
        <v>106</v>
      </c>
      <c r="E325" s="44" t="n">
        <v>512</v>
      </c>
      <c r="F325" s="45" t="s">
        <v>21</v>
      </c>
      <c r="G325" s="46" t="n">
        <v>0</v>
      </c>
      <c r="H325" s="47" t="n">
        <v>1</v>
      </c>
      <c r="I325" s="46" t="n">
        <v>2080</v>
      </c>
      <c r="J325" s="48" t="n">
        <v>0</v>
      </c>
      <c r="K325" s="48" t="n">
        <v>0</v>
      </c>
    </row>
    <row r="326" customFormat="false" ht="12.75" hidden="false" customHeight="false" outlineLevel="0" collapsed="false">
      <c r="A326" s="41" t="s">
        <v>579</v>
      </c>
      <c r="B326" s="42" t="s">
        <v>580</v>
      </c>
      <c r="C326" s="41" t="s">
        <v>581</v>
      </c>
      <c r="D326" s="43" t="n">
        <v>96</v>
      </c>
      <c r="E326" s="44" t="n">
        <v>15440</v>
      </c>
      <c r="F326" s="45" t="s">
        <v>25</v>
      </c>
      <c r="G326" s="46" t="n">
        <v>0</v>
      </c>
      <c r="H326" s="47" t="n">
        <v>3</v>
      </c>
      <c r="I326" s="46" t="n">
        <v>351</v>
      </c>
      <c r="J326" s="48" t="n">
        <v>0</v>
      </c>
      <c r="K326" s="48" t="n">
        <v>0</v>
      </c>
    </row>
    <row r="327" customFormat="false" ht="12.75" hidden="false" customHeight="false" outlineLevel="0" collapsed="false">
      <c r="A327" s="41" t="s">
        <v>26</v>
      </c>
      <c r="B327" s="42" t="s">
        <v>582</v>
      </c>
      <c r="C327" s="41" t="s">
        <v>583</v>
      </c>
      <c r="D327" s="43" t="n">
        <v>275</v>
      </c>
      <c r="E327" s="44" t="n">
        <v>95249</v>
      </c>
      <c r="F327" s="45" t="s">
        <v>32</v>
      </c>
      <c r="G327" s="46" t="n">
        <v>56811</v>
      </c>
      <c r="H327" s="47" t="n">
        <v>7</v>
      </c>
      <c r="I327" s="46" t="n">
        <v>8322</v>
      </c>
      <c r="J327" s="48" t="n">
        <v>0</v>
      </c>
      <c r="K327" s="48" t="n">
        <v>0</v>
      </c>
    </row>
    <row r="328" customFormat="false" ht="12.75" hidden="false" customHeight="false" outlineLevel="0" collapsed="false">
      <c r="A328" s="41" t="s">
        <v>26</v>
      </c>
      <c r="B328" s="42" t="s">
        <v>584</v>
      </c>
      <c r="C328" s="41" t="s">
        <v>585</v>
      </c>
      <c r="D328" s="43" t="n">
        <v>103</v>
      </c>
      <c r="E328" s="44" t="n">
        <v>95246</v>
      </c>
      <c r="F328" s="45" t="s">
        <v>32</v>
      </c>
      <c r="G328" s="46" t="n">
        <v>56811</v>
      </c>
      <c r="H328" s="47" t="n">
        <v>7</v>
      </c>
      <c r="I328" s="46" t="n">
        <v>8321</v>
      </c>
      <c r="J328" s="48" t="n">
        <v>0</v>
      </c>
      <c r="K328" s="48" t="n">
        <v>0</v>
      </c>
    </row>
    <row r="329" customFormat="false" ht="13.5" hidden="false" customHeight="true" outlineLevel="0" collapsed="false">
      <c r="A329" s="41" t="s">
        <v>586</v>
      </c>
      <c r="B329" s="42" t="s">
        <v>587</v>
      </c>
      <c r="C329" s="41" t="s">
        <v>588</v>
      </c>
      <c r="D329" s="43" t="n">
        <v>153</v>
      </c>
      <c r="E329" s="44" t="n">
        <v>608141</v>
      </c>
      <c r="F329" s="45" t="s">
        <v>32</v>
      </c>
      <c r="G329" s="46" t="n">
        <v>378490</v>
      </c>
      <c r="H329" s="47" t="n">
        <v>16</v>
      </c>
      <c r="I329" s="46" t="n">
        <v>43358</v>
      </c>
      <c r="J329" s="48" t="n">
        <v>0</v>
      </c>
      <c r="K329" s="48" t="n">
        <v>0</v>
      </c>
    </row>
    <row r="330" customFormat="false" ht="12.75" hidden="false" customHeight="false" outlineLevel="0" collapsed="false">
      <c r="A330" s="41" t="s">
        <v>586</v>
      </c>
      <c r="B330" s="42" t="s">
        <v>589</v>
      </c>
      <c r="C330" s="41" t="s">
        <v>590</v>
      </c>
      <c r="D330" s="43" t="n">
        <v>252</v>
      </c>
      <c r="E330" s="44" t="n">
        <v>26198</v>
      </c>
      <c r="F330" s="45" t="s">
        <v>32</v>
      </c>
      <c r="G330" s="46" t="n">
        <v>0</v>
      </c>
      <c r="H330" s="47" t="n">
        <v>6</v>
      </c>
      <c r="I330" s="46" t="n">
        <v>11906</v>
      </c>
      <c r="J330" s="48" t="n">
        <v>0</v>
      </c>
      <c r="K330" s="48" t="n">
        <v>0</v>
      </c>
    </row>
    <row r="331" customFormat="false" ht="12.75" hidden="false" customHeight="false" outlineLevel="0" collapsed="false">
      <c r="A331" s="41" t="s">
        <v>586</v>
      </c>
      <c r="B331" s="42" t="s">
        <v>591</v>
      </c>
      <c r="C331" s="41" t="s">
        <v>592</v>
      </c>
      <c r="D331" s="43" t="n">
        <v>395</v>
      </c>
      <c r="E331" s="44" t="n">
        <v>280443</v>
      </c>
      <c r="F331" s="45" t="s">
        <v>112</v>
      </c>
      <c r="G331" s="46" t="n">
        <v>235678</v>
      </c>
      <c r="H331" s="47" t="n">
        <v>11</v>
      </c>
      <c r="I331" s="46" t="n">
        <v>105656</v>
      </c>
      <c r="J331" s="48" t="n">
        <v>0</v>
      </c>
      <c r="K331" s="48" t="n">
        <v>0</v>
      </c>
    </row>
    <row r="332" customFormat="false" ht="12.75" hidden="false" customHeight="false" outlineLevel="0" collapsed="false">
      <c r="A332" s="41" t="s">
        <v>593</v>
      </c>
      <c r="B332" s="42" t="s">
        <v>594</v>
      </c>
      <c r="C332" s="41" t="s">
        <v>595</v>
      </c>
      <c r="D332" s="43" t="n">
        <v>279</v>
      </c>
      <c r="E332" s="44" t="n">
        <v>556000</v>
      </c>
      <c r="F332" s="45" t="s">
        <v>32</v>
      </c>
      <c r="G332" s="46" t="n">
        <v>292667</v>
      </c>
      <c r="H332" s="47" t="n">
        <v>13</v>
      </c>
      <c r="I332" s="46" t="n">
        <v>27144</v>
      </c>
      <c r="J332" s="48" t="n">
        <v>0</v>
      </c>
      <c r="K332" s="48" t="n">
        <v>1</v>
      </c>
    </row>
    <row r="333" s="63" customFormat="true" ht="12.75" hidden="false" customHeight="false" outlineLevel="0" collapsed="false">
      <c r="A333" s="57" t="s">
        <v>596</v>
      </c>
      <c r="B333" s="58" t="s">
        <v>597</v>
      </c>
      <c r="C333" s="59"/>
      <c r="D333" s="69" t="n">
        <f aca="false">SUM(D321:D332)</f>
        <v>2945</v>
      </c>
      <c r="E333" s="61" t="n">
        <f aca="false">SUM(E321:E332)</f>
        <v>2266708</v>
      </c>
      <c r="F333" s="70"/>
      <c r="G333" s="61" t="n">
        <f aca="false">SUM(G321:G332)</f>
        <v>1526306</v>
      </c>
      <c r="H333" s="61" t="n">
        <f aca="false">SUM(H321:H332)</f>
        <v>98</v>
      </c>
      <c r="I333" s="61" t="n">
        <f aca="false">SUM(I321:I332)</f>
        <v>246982</v>
      </c>
      <c r="J333" s="61" t="n">
        <f aca="false">SUM(J321:J332)</f>
        <v>0</v>
      </c>
      <c r="K333" s="61" t="n">
        <f aca="false">SUM(K321:K332)</f>
        <v>2</v>
      </c>
    </row>
    <row r="334" customFormat="false" ht="15.6" hidden="false" customHeight="true" outlineLevel="0" collapsed="false">
      <c r="D334" s="64"/>
      <c r="F334" s="65"/>
    </row>
    <row r="335" s="10" customFormat="true" ht="16.5" hidden="false" customHeight="false" outlineLevel="0" collapsed="false">
      <c r="A335" s="18" t="s">
        <v>598</v>
      </c>
      <c r="B335" s="19"/>
      <c r="C335" s="20"/>
      <c r="D335" s="66"/>
      <c r="E335" s="22"/>
      <c r="F335" s="23"/>
      <c r="G335" s="24"/>
      <c r="H335" s="22"/>
      <c r="I335" s="24"/>
      <c r="J335" s="25"/>
      <c r="K335" s="25"/>
    </row>
    <row r="336" customFormat="false" ht="13.15" hidden="false" customHeight="true" outlineLevel="0" collapsed="false">
      <c r="D336" s="67" t="s">
        <v>2</v>
      </c>
      <c r="E336" s="15" t="s">
        <v>3</v>
      </c>
      <c r="G336" s="15" t="s">
        <v>4</v>
      </c>
      <c r="H336" s="15" t="s">
        <v>5</v>
      </c>
      <c r="I336" s="15" t="s">
        <v>6</v>
      </c>
      <c r="J336" s="17" t="s">
        <v>7</v>
      </c>
      <c r="K336" s="17"/>
    </row>
    <row r="337" customFormat="false" ht="12.75" hidden="false" customHeight="false" outlineLevel="0" collapsed="false">
      <c r="A337" s="27" t="s">
        <v>8</v>
      </c>
      <c r="B337" s="28" t="s">
        <v>2</v>
      </c>
      <c r="C337" s="27" t="s">
        <v>9</v>
      </c>
      <c r="D337" s="68" t="s">
        <v>10</v>
      </c>
      <c r="E337" s="30" t="s">
        <v>11</v>
      </c>
      <c r="F337" s="31" t="s">
        <v>12</v>
      </c>
      <c r="G337" s="30" t="s">
        <v>13</v>
      </c>
      <c r="H337" s="30" t="s">
        <v>14</v>
      </c>
      <c r="I337" s="30" t="s">
        <v>15</v>
      </c>
      <c r="J337" s="32" t="s">
        <v>16</v>
      </c>
      <c r="K337" s="32" t="s">
        <v>17</v>
      </c>
    </row>
    <row r="338" customFormat="false" ht="12.75" hidden="false" customHeight="false" outlineLevel="0" collapsed="false">
      <c r="A338" s="41" t="s">
        <v>26</v>
      </c>
      <c r="B338" s="42" t="s">
        <v>599</v>
      </c>
      <c r="C338" s="41" t="s">
        <v>600</v>
      </c>
      <c r="D338" s="43" t="n">
        <v>213</v>
      </c>
      <c r="E338" s="44" t="n">
        <v>527450</v>
      </c>
      <c r="F338" s="45" t="s">
        <v>32</v>
      </c>
      <c r="G338" s="46" t="n">
        <v>346656</v>
      </c>
      <c r="H338" s="47" t="n">
        <v>21</v>
      </c>
      <c r="I338" s="46" t="n">
        <v>30931</v>
      </c>
      <c r="J338" s="48" t="n">
        <v>0</v>
      </c>
      <c r="K338" s="48" t="n">
        <v>0</v>
      </c>
    </row>
    <row r="339" customFormat="false" ht="12.75" hidden="false" customHeight="false" outlineLevel="0" collapsed="false">
      <c r="A339" s="41" t="s">
        <v>26</v>
      </c>
      <c r="B339" s="42" t="s">
        <v>601</v>
      </c>
      <c r="C339" s="41" t="s">
        <v>602</v>
      </c>
      <c r="D339" s="43" t="n">
        <v>155</v>
      </c>
      <c r="E339" s="44" t="n">
        <v>167191</v>
      </c>
      <c r="F339" s="45" t="s">
        <v>112</v>
      </c>
      <c r="G339" s="46" t="n">
        <v>217258</v>
      </c>
      <c r="H339" s="47" t="n">
        <v>16</v>
      </c>
      <c r="I339" s="46" t="n">
        <v>26534</v>
      </c>
      <c r="J339" s="48" t="n">
        <v>0</v>
      </c>
      <c r="K339" s="48" t="n">
        <v>1</v>
      </c>
    </row>
    <row r="340" customFormat="false" ht="12.75" hidden="false" customHeight="false" outlineLevel="0" collapsed="false">
      <c r="A340" s="41" t="s">
        <v>586</v>
      </c>
      <c r="B340" s="42" t="s">
        <v>603</v>
      </c>
      <c r="C340" s="41" t="s">
        <v>604</v>
      </c>
      <c r="D340" s="43" t="n">
        <v>126</v>
      </c>
      <c r="E340" s="44" t="n">
        <v>359133</v>
      </c>
      <c r="F340" s="45" t="s">
        <v>32</v>
      </c>
      <c r="G340" s="46" t="n">
        <v>217507</v>
      </c>
      <c r="H340" s="47" t="n">
        <v>12</v>
      </c>
      <c r="I340" s="46" t="n">
        <v>25035</v>
      </c>
      <c r="J340" s="48" t="n">
        <v>0</v>
      </c>
      <c r="K340" s="48" t="n">
        <v>0</v>
      </c>
    </row>
    <row r="341" customFormat="false" ht="12.75" hidden="false" customHeight="false" outlineLevel="0" collapsed="false">
      <c r="A341" s="49" t="s">
        <v>605</v>
      </c>
      <c r="B341" s="50" t="s">
        <v>606</v>
      </c>
      <c r="C341" s="49" t="s">
        <v>607</v>
      </c>
      <c r="D341" s="51" t="n">
        <v>60</v>
      </c>
      <c r="E341" s="52" t="n">
        <v>406784</v>
      </c>
      <c r="F341" s="53" t="s">
        <v>32</v>
      </c>
      <c r="G341" s="54" t="n">
        <v>359265</v>
      </c>
      <c r="H341" s="55" t="n">
        <v>17</v>
      </c>
      <c r="I341" s="54" t="n">
        <v>38924</v>
      </c>
      <c r="J341" s="56" t="n">
        <v>0</v>
      </c>
      <c r="K341" s="56" t="n">
        <v>1</v>
      </c>
    </row>
    <row r="342" s="63" customFormat="true" ht="12.75" hidden="false" customHeight="false" outlineLevel="0" collapsed="false">
      <c r="A342" s="57" t="s">
        <v>608</v>
      </c>
      <c r="B342" s="58" t="s">
        <v>65</v>
      </c>
      <c r="C342" s="59"/>
      <c r="D342" s="69" t="n">
        <f aca="false">SUM(D338:D341)</f>
        <v>554</v>
      </c>
      <c r="E342" s="61" t="n">
        <f aca="false">SUM(E338:E341)</f>
        <v>1460558</v>
      </c>
      <c r="F342" s="70"/>
      <c r="G342" s="61" t="n">
        <f aca="false">SUM(G338:G341)</f>
        <v>1140686</v>
      </c>
      <c r="H342" s="61" t="n">
        <f aca="false">SUM(H338:H341)</f>
        <v>66</v>
      </c>
      <c r="I342" s="61" t="n">
        <f aca="false">SUM(I338:I341)</f>
        <v>121424</v>
      </c>
      <c r="J342" s="61" t="n">
        <f aca="false">SUM(J338:J341)</f>
        <v>0</v>
      </c>
      <c r="K342" s="61" t="n">
        <f aca="false">SUM(K338:K341)</f>
        <v>2</v>
      </c>
    </row>
    <row r="343" customFormat="false" ht="15.6" hidden="false" customHeight="true" outlineLevel="0" collapsed="false">
      <c r="D343" s="64"/>
      <c r="F343" s="65"/>
    </row>
    <row r="344" s="10" customFormat="true" ht="16.5" hidden="false" customHeight="false" outlineLevel="0" collapsed="false">
      <c r="A344" s="18" t="s">
        <v>609</v>
      </c>
      <c r="B344" s="19"/>
      <c r="C344" s="20"/>
      <c r="D344" s="66"/>
      <c r="E344" s="22"/>
      <c r="F344" s="23"/>
      <c r="G344" s="24"/>
      <c r="H344" s="22"/>
      <c r="I344" s="24"/>
      <c r="J344" s="25"/>
      <c r="K344" s="25"/>
    </row>
    <row r="345" customFormat="false" ht="13.15" hidden="false" customHeight="true" outlineLevel="0" collapsed="false">
      <c r="D345" s="67" t="s">
        <v>2</v>
      </c>
      <c r="E345" s="15" t="s">
        <v>3</v>
      </c>
      <c r="G345" s="15" t="s">
        <v>4</v>
      </c>
      <c r="H345" s="15" t="s">
        <v>5</v>
      </c>
      <c r="I345" s="15" t="s">
        <v>6</v>
      </c>
      <c r="J345" s="17" t="s">
        <v>7</v>
      </c>
      <c r="K345" s="17"/>
    </row>
    <row r="346" customFormat="false" ht="12.75" hidden="false" customHeight="false" outlineLevel="0" collapsed="false">
      <c r="A346" s="27" t="s">
        <v>8</v>
      </c>
      <c r="B346" s="28" t="s">
        <v>2</v>
      </c>
      <c r="C346" s="27" t="s">
        <v>9</v>
      </c>
      <c r="D346" s="68" t="s">
        <v>10</v>
      </c>
      <c r="E346" s="30" t="s">
        <v>11</v>
      </c>
      <c r="F346" s="31" t="s">
        <v>12</v>
      </c>
      <c r="G346" s="30" t="s">
        <v>13</v>
      </c>
      <c r="H346" s="30" t="s">
        <v>14</v>
      </c>
      <c r="I346" s="30" t="s">
        <v>15</v>
      </c>
      <c r="J346" s="32" t="s">
        <v>16</v>
      </c>
      <c r="K346" s="32" t="s">
        <v>17</v>
      </c>
    </row>
    <row r="347" customFormat="false" ht="12.75" hidden="false" customHeight="false" outlineLevel="0" collapsed="false">
      <c r="A347" s="116" t="s">
        <v>109</v>
      </c>
      <c r="B347" s="115" t="s">
        <v>610</v>
      </c>
      <c r="C347" s="116" t="s">
        <v>611</v>
      </c>
      <c r="D347" s="117" t="n">
        <v>50</v>
      </c>
      <c r="E347" s="118" t="n">
        <v>278425</v>
      </c>
      <c r="F347" s="121" t="s">
        <v>39</v>
      </c>
      <c r="G347" s="122" t="n">
        <v>169362</v>
      </c>
      <c r="H347" s="119" t="n">
        <v>5</v>
      </c>
      <c r="I347" s="122" t="n">
        <v>8241</v>
      </c>
      <c r="J347" s="120" t="n">
        <v>0</v>
      </c>
      <c r="K347" s="120" t="n">
        <v>0</v>
      </c>
    </row>
    <row r="348" customFormat="false" ht="12.75" hidden="false" customHeight="false" outlineLevel="0" collapsed="false">
      <c r="D348" s="64"/>
      <c r="F348" s="5" t="s">
        <v>25</v>
      </c>
    </row>
    <row r="349" customFormat="false" ht="12.75" hidden="false" customHeight="false" outlineLevel="0" collapsed="false">
      <c r="A349" s="93"/>
      <c r="B349" s="94"/>
      <c r="C349" s="93"/>
      <c r="D349" s="95"/>
      <c r="E349" s="96"/>
      <c r="F349" s="97" t="s">
        <v>96</v>
      </c>
      <c r="G349" s="98"/>
      <c r="H349" s="99"/>
      <c r="I349" s="98"/>
      <c r="J349" s="100"/>
      <c r="K349" s="100"/>
    </row>
    <row r="350" customFormat="false" ht="12.75" hidden="false" customHeight="false" outlineLevel="0" collapsed="false">
      <c r="A350" s="84" t="s">
        <v>275</v>
      </c>
      <c r="B350" s="85" t="s">
        <v>612</v>
      </c>
      <c r="C350" s="84" t="s">
        <v>613</v>
      </c>
      <c r="D350" s="90" t="n">
        <v>247</v>
      </c>
      <c r="E350" s="86" t="n">
        <v>506475</v>
      </c>
      <c r="F350" s="87" t="s">
        <v>614</v>
      </c>
      <c r="G350" s="91" t="n">
        <v>436607</v>
      </c>
      <c r="H350" s="88" t="n">
        <v>33</v>
      </c>
      <c r="I350" s="91" t="n">
        <v>73638</v>
      </c>
      <c r="J350" s="89" t="n">
        <v>0</v>
      </c>
      <c r="K350" s="89" t="n">
        <v>2</v>
      </c>
    </row>
    <row r="351" customFormat="false" ht="12.75" hidden="false" customHeight="false" outlineLevel="0" collapsed="false">
      <c r="A351" s="93"/>
      <c r="B351" s="94"/>
      <c r="C351" s="93"/>
      <c r="D351" s="95"/>
      <c r="E351" s="96"/>
      <c r="F351" s="97" t="s">
        <v>404</v>
      </c>
      <c r="G351" s="98"/>
      <c r="H351" s="99"/>
      <c r="I351" s="98"/>
      <c r="J351" s="100"/>
      <c r="K351" s="100"/>
    </row>
    <row r="352" s="63" customFormat="true" ht="12.75" hidden="false" customHeight="false" outlineLevel="0" collapsed="false">
      <c r="A352" s="57" t="s">
        <v>615</v>
      </c>
      <c r="B352" s="58" t="s">
        <v>86</v>
      </c>
      <c r="C352" s="59"/>
      <c r="D352" s="69" t="n">
        <f aca="false">SUM(D347:D351)</f>
        <v>297</v>
      </c>
      <c r="E352" s="61" t="n">
        <f aca="false">SUM(E347:E351)</f>
        <v>784900</v>
      </c>
      <c r="F352" s="70"/>
      <c r="G352" s="61" t="n">
        <f aca="false">SUM(G347:G351)</f>
        <v>605969</v>
      </c>
      <c r="H352" s="61" t="n">
        <f aca="false">SUM(H347:H351)</f>
        <v>38</v>
      </c>
      <c r="I352" s="61" t="n">
        <f aca="false">SUM(I347:I351)</f>
        <v>81879</v>
      </c>
      <c r="J352" s="61" t="n">
        <f aca="false">SUM(J347:J351)</f>
        <v>0</v>
      </c>
      <c r="K352" s="61" t="n">
        <f aca="false">SUM(K347:K351)</f>
        <v>2</v>
      </c>
    </row>
    <row r="353" customFormat="false" ht="14.25" hidden="false" customHeight="true" outlineLevel="0" collapsed="false">
      <c r="D353" s="64"/>
      <c r="F353" s="65"/>
    </row>
    <row r="354" s="10" customFormat="true" ht="16.5" hidden="false" customHeight="false" outlineLevel="0" collapsed="false">
      <c r="A354" s="18" t="s">
        <v>616</v>
      </c>
      <c r="B354" s="19"/>
      <c r="C354" s="20"/>
      <c r="D354" s="66"/>
      <c r="E354" s="22"/>
      <c r="F354" s="23"/>
      <c r="G354" s="24"/>
      <c r="H354" s="22"/>
      <c r="I354" s="24"/>
      <c r="J354" s="25"/>
      <c r="K354" s="25"/>
    </row>
    <row r="355" customFormat="false" ht="13.15" hidden="false" customHeight="true" outlineLevel="0" collapsed="false">
      <c r="D355" s="67" t="s">
        <v>2</v>
      </c>
      <c r="E355" s="15" t="s">
        <v>3</v>
      </c>
      <c r="G355" s="15" t="s">
        <v>4</v>
      </c>
      <c r="H355" s="15" t="s">
        <v>5</v>
      </c>
      <c r="I355" s="15" t="s">
        <v>6</v>
      </c>
      <c r="J355" s="17" t="s">
        <v>7</v>
      </c>
      <c r="K355" s="17"/>
    </row>
    <row r="356" customFormat="false" ht="12.75" hidden="false" customHeight="false" outlineLevel="0" collapsed="false">
      <c r="A356" s="27" t="s">
        <v>8</v>
      </c>
      <c r="B356" s="28" t="s">
        <v>2</v>
      </c>
      <c r="C356" s="27" t="s">
        <v>9</v>
      </c>
      <c r="D356" s="68" t="s">
        <v>10</v>
      </c>
      <c r="E356" s="30" t="s">
        <v>11</v>
      </c>
      <c r="F356" s="31" t="s">
        <v>12</v>
      </c>
      <c r="G356" s="30" t="s">
        <v>13</v>
      </c>
      <c r="H356" s="30" t="s">
        <v>14</v>
      </c>
      <c r="I356" s="30" t="s">
        <v>15</v>
      </c>
      <c r="J356" s="32" t="s">
        <v>16</v>
      </c>
      <c r="K356" s="32" t="s">
        <v>17</v>
      </c>
    </row>
    <row r="357" customFormat="false" ht="12.75" hidden="false" customHeight="false" outlineLevel="0" collapsed="false">
      <c r="A357" s="109" t="s">
        <v>617</v>
      </c>
      <c r="B357" s="110" t="s">
        <v>618</v>
      </c>
      <c r="C357" s="109" t="s">
        <v>619</v>
      </c>
      <c r="D357" s="123" t="n">
        <v>130</v>
      </c>
      <c r="E357" s="112" t="n">
        <v>78316</v>
      </c>
      <c r="F357" s="113" t="s">
        <v>112</v>
      </c>
      <c r="G357" s="112" t="n">
        <v>29560</v>
      </c>
      <c r="H357" s="112" t="n">
        <v>3</v>
      </c>
      <c r="I357" s="112" t="n">
        <v>7124</v>
      </c>
      <c r="J357" s="114" t="n">
        <v>0</v>
      </c>
      <c r="K357" s="114" t="n">
        <v>0</v>
      </c>
    </row>
    <row r="358" s="63" customFormat="true" ht="12.75" hidden="false" customHeight="false" outlineLevel="0" collapsed="false">
      <c r="A358" s="57" t="s">
        <v>620</v>
      </c>
      <c r="B358" s="58" t="s">
        <v>51</v>
      </c>
      <c r="C358" s="59"/>
      <c r="D358" s="80" t="n">
        <f aca="false">SUM(D357:D357)</f>
        <v>130</v>
      </c>
      <c r="E358" s="61" t="n">
        <f aca="false">SUM(E357:E357)</f>
        <v>78316</v>
      </c>
      <c r="F358" s="70"/>
      <c r="G358" s="61" t="n">
        <f aca="false">SUM(G357:G357)</f>
        <v>29560</v>
      </c>
      <c r="H358" s="61" t="n">
        <f aca="false">SUM(H357:H357)</f>
        <v>3</v>
      </c>
      <c r="I358" s="61" t="n">
        <f aca="false">SUM(I357:I357)</f>
        <v>7124</v>
      </c>
      <c r="J358" s="61" t="n">
        <f aca="false">SUM(J357:J357)</f>
        <v>0</v>
      </c>
      <c r="K358" s="61" t="n">
        <f aca="false">SUM(K357:K357)</f>
        <v>0</v>
      </c>
    </row>
    <row r="359" customFormat="false" ht="15.6" hidden="false" customHeight="true" outlineLevel="0" collapsed="false">
      <c r="D359" s="64"/>
      <c r="F359" s="65"/>
    </row>
    <row r="360" s="10" customFormat="true" ht="16.5" hidden="false" customHeight="false" outlineLevel="0" collapsed="false">
      <c r="A360" s="18" t="s">
        <v>621</v>
      </c>
      <c r="B360" s="19"/>
      <c r="C360" s="20"/>
      <c r="D360" s="66"/>
      <c r="E360" s="22"/>
      <c r="F360" s="23"/>
      <c r="G360" s="24"/>
      <c r="H360" s="22"/>
      <c r="I360" s="24"/>
      <c r="J360" s="25"/>
      <c r="K360" s="25"/>
    </row>
    <row r="361" customFormat="false" ht="13.15" hidden="false" customHeight="true" outlineLevel="0" collapsed="false">
      <c r="D361" s="67" t="s">
        <v>2</v>
      </c>
      <c r="E361" s="15" t="s">
        <v>3</v>
      </c>
      <c r="G361" s="15" t="s">
        <v>4</v>
      </c>
      <c r="H361" s="15" t="s">
        <v>5</v>
      </c>
      <c r="I361" s="15" t="s">
        <v>6</v>
      </c>
      <c r="J361" s="17" t="s">
        <v>7</v>
      </c>
      <c r="K361" s="17"/>
    </row>
    <row r="362" customFormat="false" ht="12.75" hidden="false" customHeight="false" outlineLevel="0" collapsed="false">
      <c r="A362" s="27" t="s">
        <v>8</v>
      </c>
      <c r="B362" s="28" t="s">
        <v>2</v>
      </c>
      <c r="C362" s="27" t="s">
        <v>9</v>
      </c>
      <c r="D362" s="68" t="s">
        <v>10</v>
      </c>
      <c r="E362" s="30" t="s">
        <v>11</v>
      </c>
      <c r="F362" s="31" t="s">
        <v>12</v>
      </c>
      <c r="G362" s="30" t="s">
        <v>13</v>
      </c>
      <c r="H362" s="30" t="s">
        <v>14</v>
      </c>
      <c r="I362" s="30" t="s">
        <v>15</v>
      </c>
      <c r="J362" s="32" t="s">
        <v>16</v>
      </c>
      <c r="K362" s="32" t="s">
        <v>17</v>
      </c>
    </row>
    <row r="363" customFormat="false" ht="12.75" hidden="false" customHeight="false" outlineLevel="0" collapsed="false">
      <c r="A363" s="93" t="s">
        <v>622</v>
      </c>
      <c r="B363" s="94" t="s">
        <v>623</v>
      </c>
      <c r="C363" s="93" t="s">
        <v>624</v>
      </c>
      <c r="D363" s="95" t="n">
        <v>5</v>
      </c>
      <c r="E363" s="96" t="n">
        <v>2000</v>
      </c>
      <c r="F363" s="97" t="s">
        <v>21</v>
      </c>
      <c r="G363" s="98" t="n">
        <v>0</v>
      </c>
      <c r="H363" s="99" t="n">
        <v>1</v>
      </c>
      <c r="I363" s="98" t="n">
        <v>93</v>
      </c>
      <c r="J363" s="100" t="n">
        <v>0</v>
      </c>
      <c r="K363" s="100" t="n">
        <v>0</v>
      </c>
    </row>
    <row r="364" customFormat="false" ht="12.75" hidden="false" customHeight="false" outlineLevel="0" collapsed="false">
      <c r="A364" s="93" t="s">
        <v>625</v>
      </c>
      <c r="B364" s="94" t="s">
        <v>626</v>
      </c>
      <c r="C364" s="93" t="s">
        <v>627</v>
      </c>
      <c r="D364" s="95" t="n">
        <v>121</v>
      </c>
      <c r="E364" s="96" t="n">
        <v>189850</v>
      </c>
      <c r="F364" s="97" t="s">
        <v>21</v>
      </c>
      <c r="G364" s="98" t="n">
        <v>0</v>
      </c>
      <c r="H364" s="99" t="n">
        <v>6</v>
      </c>
      <c r="I364" s="98" t="n">
        <v>13889</v>
      </c>
      <c r="J364" s="100" t="n">
        <v>0</v>
      </c>
      <c r="K364" s="100" t="n">
        <v>0</v>
      </c>
    </row>
    <row r="365" customFormat="false" ht="12.75" hidden="false" customHeight="false" outlineLevel="0" collapsed="false">
      <c r="A365" s="93" t="s">
        <v>628</v>
      </c>
      <c r="B365" s="94" t="s">
        <v>629</v>
      </c>
      <c r="C365" s="93" t="s">
        <v>630</v>
      </c>
      <c r="D365" s="95" t="n">
        <v>22</v>
      </c>
      <c r="E365" s="96" t="n">
        <v>8750</v>
      </c>
      <c r="F365" s="97" t="s">
        <v>21</v>
      </c>
      <c r="G365" s="98" t="n">
        <v>0</v>
      </c>
      <c r="H365" s="99" t="n">
        <v>2</v>
      </c>
      <c r="I365" s="98" t="n">
        <v>3400</v>
      </c>
      <c r="J365" s="100" t="n">
        <v>0</v>
      </c>
      <c r="K365" s="100" t="n">
        <v>0</v>
      </c>
    </row>
    <row r="366" customFormat="false" ht="12.75" hidden="false" customHeight="false" outlineLevel="0" collapsed="false">
      <c r="A366" s="93" t="s">
        <v>631</v>
      </c>
      <c r="B366" s="94" t="s">
        <v>632</v>
      </c>
      <c r="C366" s="93" t="s">
        <v>633</v>
      </c>
      <c r="D366" s="95" t="n">
        <v>97</v>
      </c>
      <c r="E366" s="96" t="n">
        <v>113918</v>
      </c>
      <c r="F366" s="97" t="s">
        <v>21</v>
      </c>
      <c r="G366" s="98" t="n">
        <v>0</v>
      </c>
      <c r="H366" s="99" t="n">
        <v>5</v>
      </c>
      <c r="I366" s="98" t="n">
        <v>7651</v>
      </c>
      <c r="J366" s="100" t="n">
        <v>0</v>
      </c>
      <c r="K366" s="100" t="n">
        <v>0</v>
      </c>
    </row>
    <row r="367" customFormat="false" ht="12.75" hidden="false" customHeight="false" outlineLevel="0" collapsed="false">
      <c r="A367" s="93" t="s">
        <v>634</v>
      </c>
      <c r="B367" s="94" t="s">
        <v>635</v>
      </c>
      <c r="C367" s="93" t="s">
        <v>636</v>
      </c>
      <c r="D367" s="95" t="n">
        <v>46</v>
      </c>
      <c r="E367" s="96" t="n">
        <v>44902</v>
      </c>
      <c r="F367" s="97" t="s">
        <v>21</v>
      </c>
      <c r="G367" s="98" t="n">
        <v>0</v>
      </c>
      <c r="H367" s="99" t="n">
        <v>3</v>
      </c>
      <c r="I367" s="98" t="n">
        <v>3600</v>
      </c>
      <c r="J367" s="100" t="n">
        <v>0</v>
      </c>
      <c r="K367" s="100" t="n">
        <v>0</v>
      </c>
    </row>
    <row r="368" customFormat="false" ht="12.75" hidden="false" customHeight="false" outlineLevel="0" collapsed="false">
      <c r="A368" s="41" t="s">
        <v>637</v>
      </c>
      <c r="B368" s="42" t="s">
        <v>638</v>
      </c>
      <c r="C368" s="41" t="s">
        <v>639</v>
      </c>
      <c r="D368" s="43" t="n">
        <v>20</v>
      </c>
      <c r="E368" s="44" t="n">
        <v>13493</v>
      </c>
      <c r="F368" s="45" t="s">
        <v>21</v>
      </c>
      <c r="G368" s="46" t="n">
        <v>0</v>
      </c>
      <c r="H368" s="47" t="n">
        <v>6</v>
      </c>
      <c r="I368" s="46" t="n">
        <v>180</v>
      </c>
      <c r="J368" s="48" t="n">
        <v>0</v>
      </c>
      <c r="K368" s="48" t="n">
        <v>0</v>
      </c>
    </row>
    <row r="369" customFormat="false" ht="12.75" hidden="false" customHeight="false" outlineLevel="0" collapsed="false">
      <c r="A369" s="41" t="s">
        <v>640</v>
      </c>
      <c r="B369" s="42" t="s">
        <v>641</v>
      </c>
      <c r="C369" s="41" t="s">
        <v>642</v>
      </c>
      <c r="D369" s="43" t="n">
        <v>5</v>
      </c>
      <c r="E369" s="44" t="n">
        <v>200</v>
      </c>
      <c r="F369" s="45" t="s">
        <v>21</v>
      </c>
      <c r="G369" s="46" t="n">
        <v>0</v>
      </c>
      <c r="H369" s="47" t="n">
        <v>1</v>
      </c>
      <c r="I369" s="46" t="n">
        <v>9</v>
      </c>
      <c r="J369" s="48" t="n">
        <v>0</v>
      </c>
      <c r="K369" s="48" t="n">
        <v>0</v>
      </c>
    </row>
    <row r="370" customFormat="false" ht="12.75" hidden="false" customHeight="false" outlineLevel="0" collapsed="false">
      <c r="A370" s="41" t="s">
        <v>643</v>
      </c>
      <c r="B370" s="42" t="s">
        <v>644</v>
      </c>
      <c r="C370" s="41" t="s">
        <v>645</v>
      </c>
      <c r="D370" s="43" t="n">
        <v>48</v>
      </c>
      <c r="E370" s="44" t="n">
        <v>18881</v>
      </c>
      <c r="F370" s="45" t="s">
        <v>21</v>
      </c>
      <c r="G370" s="46" t="n">
        <v>0</v>
      </c>
      <c r="H370" s="47" t="n">
        <v>0</v>
      </c>
      <c r="I370" s="46" t="n">
        <v>325</v>
      </c>
      <c r="J370" s="48" t="n">
        <v>0</v>
      </c>
      <c r="K370" s="48" t="n">
        <v>0</v>
      </c>
    </row>
    <row r="371" customFormat="false" ht="12.75" hidden="false" customHeight="false" outlineLevel="0" collapsed="false">
      <c r="A371" s="41" t="s">
        <v>646</v>
      </c>
      <c r="B371" s="42" t="s">
        <v>647</v>
      </c>
      <c r="C371" s="41" t="s">
        <v>648</v>
      </c>
      <c r="D371" s="43" t="n">
        <v>36</v>
      </c>
      <c r="E371" s="44" t="n">
        <v>12000</v>
      </c>
      <c r="F371" s="45" t="s">
        <v>21</v>
      </c>
      <c r="G371" s="46" t="n">
        <v>0</v>
      </c>
      <c r="H371" s="47" t="n">
        <v>2</v>
      </c>
      <c r="I371" s="46" t="n">
        <v>800</v>
      </c>
      <c r="J371" s="48" t="n">
        <v>0</v>
      </c>
      <c r="K371" s="48" t="n">
        <v>0</v>
      </c>
    </row>
    <row r="372" customFormat="false" ht="12.75" hidden="false" customHeight="false" outlineLevel="0" collapsed="false">
      <c r="A372" s="41" t="s">
        <v>649</v>
      </c>
      <c r="B372" s="42" t="s">
        <v>650</v>
      </c>
      <c r="C372" s="41" t="s">
        <v>651</v>
      </c>
      <c r="D372" s="43" t="n">
        <v>5</v>
      </c>
      <c r="E372" s="44" t="n">
        <v>2926</v>
      </c>
      <c r="F372" s="45" t="s">
        <v>21</v>
      </c>
      <c r="G372" s="46" t="n">
        <v>0</v>
      </c>
      <c r="H372" s="47" t="n">
        <v>1</v>
      </c>
      <c r="I372" s="46" t="n">
        <v>50</v>
      </c>
      <c r="J372" s="48" t="n">
        <v>0</v>
      </c>
      <c r="K372" s="48" t="n">
        <v>0</v>
      </c>
    </row>
    <row r="373" customFormat="false" ht="12.75" hidden="false" customHeight="false" outlineLevel="0" collapsed="false">
      <c r="A373" s="41" t="s">
        <v>652</v>
      </c>
      <c r="B373" s="42" t="s">
        <v>653</v>
      </c>
      <c r="C373" s="41" t="s">
        <v>654</v>
      </c>
      <c r="D373" s="43" t="n">
        <v>43</v>
      </c>
      <c r="E373" s="44" t="n">
        <v>49847</v>
      </c>
      <c r="F373" s="45" t="s">
        <v>21</v>
      </c>
      <c r="G373" s="46" t="n">
        <v>0</v>
      </c>
      <c r="H373" s="47" t="n">
        <v>1</v>
      </c>
      <c r="I373" s="46" t="n">
        <v>2080</v>
      </c>
      <c r="J373" s="48" t="n">
        <v>0</v>
      </c>
      <c r="K373" s="48" t="n">
        <v>0</v>
      </c>
    </row>
    <row r="374" customFormat="false" ht="12.75" hidden="false" customHeight="false" outlineLevel="0" collapsed="false">
      <c r="A374" s="84" t="s">
        <v>655</v>
      </c>
      <c r="B374" s="85" t="s">
        <v>656</v>
      </c>
      <c r="C374" s="84" t="s">
        <v>657</v>
      </c>
      <c r="D374" s="90" t="n">
        <v>5</v>
      </c>
      <c r="E374" s="86" t="n">
        <v>2700</v>
      </c>
      <c r="F374" s="87" t="s">
        <v>21</v>
      </c>
      <c r="G374" s="91" t="n">
        <v>0</v>
      </c>
      <c r="H374" s="88" t="n">
        <v>1</v>
      </c>
      <c r="I374" s="91" t="n">
        <v>50</v>
      </c>
      <c r="J374" s="89" t="n">
        <v>0</v>
      </c>
      <c r="K374" s="89" t="n">
        <v>0</v>
      </c>
    </row>
    <row r="375" customFormat="false" ht="12.75" hidden="false" customHeight="false" outlineLevel="0" collapsed="false">
      <c r="A375" s="84" t="s">
        <v>658</v>
      </c>
      <c r="B375" s="85" t="s">
        <v>659</v>
      </c>
      <c r="C375" s="84" t="s">
        <v>660</v>
      </c>
      <c r="D375" s="90" t="n">
        <v>84</v>
      </c>
      <c r="E375" s="86" t="n">
        <v>2040</v>
      </c>
      <c r="F375" s="87" t="s">
        <v>21</v>
      </c>
      <c r="G375" s="91" t="n">
        <v>0</v>
      </c>
      <c r="H375" s="88" t="n">
        <v>2</v>
      </c>
      <c r="I375" s="91" t="n">
        <v>593</v>
      </c>
      <c r="J375" s="89" t="n">
        <v>0</v>
      </c>
      <c r="K375" s="89" t="n">
        <v>0</v>
      </c>
    </row>
    <row r="376" customFormat="false" ht="12.75" hidden="false" customHeight="false" outlineLevel="0" collapsed="false">
      <c r="A376" s="84" t="s">
        <v>661</v>
      </c>
      <c r="B376" s="85" t="s">
        <v>662</v>
      </c>
      <c r="C376" s="84" t="s">
        <v>663</v>
      </c>
      <c r="D376" s="90" t="n">
        <v>30</v>
      </c>
      <c r="E376" s="86" t="n">
        <v>20711</v>
      </c>
      <c r="F376" s="87" t="s">
        <v>21</v>
      </c>
      <c r="G376" s="91" t="n">
        <v>0</v>
      </c>
      <c r="H376" s="88" t="n">
        <v>1</v>
      </c>
      <c r="I376" s="91" t="n">
        <v>1128</v>
      </c>
      <c r="J376" s="89" t="n">
        <v>0</v>
      </c>
      <c r="K376" s="89" t="n">
        <v>0</v>
      </c>
    </row>
    <row r="377" customFormat="false" ht="12.75" hidden="false" customHeight="false" outlineLevel="0" collapsed="false">
      <c r="A377" s="93"/>
      <c r="B377" s="94"/>
      <c r="C377" s="93"/>
      <c r="D377" s="95"/>
      <c r="E377" s="96"/>
      <c r="F377" s="97" t="s">
        <v>96</v>
      </c>
      <c r="G377" s="98"/>
      <c r="H377" s="99"/>
      <c r="I377" s="98"/>
      <c r="J377" s="100"/>
      <c r="K377" s="100"/>
    </row>
    <row r="378" customFormat="false" ht="12.75" hidden="false" customHeight="false" outlineLevel="0" collapsed="false">
      <c r="A378" s="93" t="s">
        <v>664</v>
      </c>
      <c r="B378" s="94" t="s">
        <v>665</v>
      </c>
      <c r="C378" s="93" t="s">
        <v>666</v>
      </c>
      <c r="D378" s="95" t="n">
        <v>5</v>
      </c>
      <c r="E378" s="96" t="n">
        <v>10000</v>
      </c>
      <c r="F378" s="97" t="s">
        <v>21</v>
      </c>
      <c r="G378" s="98" t="n">
        <v>0</v>
      </c>
      <c r="H378" s="99" t="n">
        <v>3</v>
      </c>
      <c r="I378" s="98" t="n">
        <v>3900</v>
      </c>
      <c r="J378" s="100" t="n">
        <v>0</v>
      </c>
      <c r="K378" s="100" t="n">
        <v>0</v>
      </c>
    </row>
    <row r="379" customFormat="false" ht="14.25" hidden="false" customHeight="true" outlineLevel="0" collapsed="false">
      <c r="A379" s="41" t="s">
        <v>667</v>
      </c>
      <c r="B379" s="42" t="s">
        <v>668</v>
      </c>
      <c r="C379" s="41" t="s">
        <v>669</v>
      </c>
      <c r="D379" s="43" t="n">
        <v>78</v>
      </c>
      <c r="E379" s="44" t="n">
        <v>111808</v>
      </c>
      <c r="F379" s="45" t="s">
        <v>25</v>
      </c>
      <c r="G379" s="46" t="n">
        <v>0</v>
      </c>
      <c r="H379" s="47" t="n">
        <v>6</v>
      </c>
      <c r="I379" s="46" t="n">
        <v>1568</v>
      </c>
      <c r="J379" s="48" t="n">
        <v>0</v>
      </c>
      <c r="K379" s="48" t="n">
        <v>0</v>
      </c>
    </row>
    <row r="380" customFormat="false" ht="12.75" hidden="false" customHeight="false" outlineLevel="0" collapsed="false">
      <c r="A380" s="41" t="s">
        <v>562</v>
      </c>
      <c r="B380" s="42" t="n">
        <v>25130303</v>
      </c>
      <c r="C380" s="41" t="s">
        <v>670</v>
      </c>
      <c r="D380" s="43" t="n">
        <v>156</v>
      </c>
      <c r="E380" s="44" t="n">
        <v>104670</v>
      </c>
      <c r="F380" s="45" t="s">
        <v>21</v>
      </c>
      <c r="G380" s="46" t="n">
        <v>0</v>
      </c>
      <c r="H380" s="47" t="n">
        <v>10</v>
      </c>
      <c r="I380" s="46" t="n">
        <v>11732</v>
      </c>
      <c r="J380" s="48" t="n">
        <v>0</v>
      </c>
      <c r="K380" s="48" t="n">
        <v>0</v>
      </c>
    </row>
    <row r="381" customFormat="false" ht="12.75" hidden="false" customHeight="false" outlineLevel="0" collapsed="false">
      <c r="A381" s="84" t="s">
        <v>671</v>
      </c>
      <c r="B381" s="85" t="s">
        <v>672</v>
      </c>
      <c r="C381" s="84" t="s">
        <v>673</v>
      </c>
      <c r="D381" s="90" t="n">
        <v>16</v>
      </c>
      <c r="E381" s="86" t="n">
        <v>4100</v>
      </c>
      <c r="F381" s="87" t="s">
        <v>21</v>
      </c>
      <c r="G381" s="91" t="n">
        <v>0</v>
      </c>
      <c r="H381" s="88" t="n">
        <v>1</v>
      </c>
      <c r="I381" s="91" t="n">
        <v>140</v>
      </c>
      <c r="J381" s="89" t="n">
        <v>0</v>
      </c>
      <c r="K381" s="89" t="n">
        <v>0</v>
      </c>
    </row>
    <row r="382" customFormat="false" ht="12.75" hidden="false" customHeight="false" outlineLevel="0" collapsed="false">
      <c r="A382" s="84" t="s">
        <v>671</v>
      </c>
      <c r="B382" s="85" t="s">
        <v>674</v>
      </c>
      <c r="C382" s="84" t="s">
        <v>675</v>
      </c>
      <c r="D382" s="90" t="n">
        <v>174</v>
      </c>
      <c r="E382" s="86" t="n">
        <v>0</v>
      </c>
      <c r="F382" s="87" t="s">
        <v>21</v>
      </c>
      <c r="G382" s="91" t="n">
        <v>0</v>
      </c>
      <c r="H382" s="88" t="n">
        <v>1</v>
      </c>
      <c r="I382" s="91" t="n">
        <v>20</v>
      </c>
      <c r="J382" s="89" t="n">
        <v>0</v>
      </c>
      <c r="K382" s="89" t="n">
        <v>0</v>
      </c>
    </row>
    <row r="383" customFormat="false" ht="13.5" hidden="false" customHeight="true" outlineLevel="0" collapsed="false">
      <c r="A383" s="84" t="s">
        <v>676</v>
      </c>
      <c r="B383" s="85" t="s">
        <v>677</v>
      </c>
      <c r="C383" s="84" t="s">
        <v>678</v>
      </c>
      <c r="D383" s="90" t="n">
        <v>36</v>
      </c>
      <c r="E383" s="86" t="n">
        <v>300</v>
      </c>
      <c r="F383" s="87" t="s">
        <v>21</v>
      </c>
      <c r="G383" s="91" t="n">
        <v>0</v>
      </c>
      <c r="H383" s="88" t="n">
        <v>1</v>
      </c>
      <c r="I383" s="91" t="n">
        <v>100</v>
      </c>
      <c r="J383" s="89" t="n">
        <v>0</v>
      </c>
      <c r="K383" s="89" t="n">
        <v>0</v>
      </c>
    </row>
    <row r="384" customFormat="false" ht="12.75" hidden="false" customHeight="false" outlineLevel="0" collapsed="false">
      <c r="A384" s="84" t="s">
        <v>676</v>
      </c>
      <c r="B384" s="85" t="s">
        <v>679</v>
      </c>
      <c r="C384" s="84" t="s">
        <v>680</v>
      </c>
      <c r="D384" s="90" t="n">
        <v>32</v>
      </c>
      <c r="E384" s="86" t="n">
        <v>16541</v>
      </c>
      <c r="F384" s="87" t="s">
        <v>21</v>
      </c>
      <c r="G384" s="91" t="n">
        <v>0</v>
      </c>
      <c r="H384" s="88" t="n">
        <v>3</v>
      </c>
      <c r="I384" s="91" t="n">
        <v>3900</v>
      </c>
      <c r="J384" s="89" t="n">
        <v>0</v>
      </c>
      <c r="K384" s="89" t="n">
        <v>0</v>
      </c>
    </row>
    <row r="385" s="63" customFormat="true" ht="12.75" hidden="false" customHeight="false" outlineLevel="0" collapsed="false">
      <c r="A385" s="57" t="s">
        <v>681</v>
      </c>
      <c r="B385" s="58" t="s">
        <v>682</v>
      </c>
      <c r="C385" s="59"/>
      <c r="D385" s="69" t="n">
        <f aca="false">SUM(D363:D384)</f>
        <v>1064</v>
      </c>
      <c r="E385" s="61" t="n">
        <f aca="false">SUM(E363:E384)</f>
        <v>729637</v>
      </c>
      <c r="F385" s="70"/>
      <c r="G385" s="61" t="n">
        <f aca="false">SUM(G363:G384)</f>
        <v>0</v>
      </c>
      <c r="H385" s="61" t="n">
        <f aca="false">SUM(H363:H384)</f>
        <v>57</v>
      </c>
      <c r="I385" s="61" t="n">
        <f aca="false">SUM(I363:I384)</f>
        <v>55208</v>
      </c>
      <c r="J385" s="61" t="n">
        <f aca="false">SUM(J363:J384)</f>
        <v>0</v>
      </c>
      <c r="K385" s="61" t="n">
        <f aca="false">SUM(K363:K384)</f>
        <v>0</v>
      </c>
    </row>
    <row r="386" customFormat="false" ht="15.6" hidden="false" customHeight="true" outlineLevel="0" collapsed="false">
      <c r="D386" s="64"/>
      <c r="F386" s="65"/>
    </row>
    <row r="387" s="10" customFormat="true" ht="16.5" hidden="false" customHeight="false" outlineLevel="0" collapsed="false">
      <c r="A387" s="18" t="s">
        <v>683</v>
      </c>
      <c r="B387" s="19"/>
      <c r="C387" s="20"/>
      <c r="D387" s="66"/>
      <c r="E387" s="22"/>
      <c r="F387" s="23"/>
      <c r="G387" s="24"/>
      <c r="H387" s="22"/>
      <c r="I387" s="24"/>
      <c r="J387" s="25"/>
      <c r="K387" s="25"/>
    </row>
    <row r="388" customFormat="false" ht="13.15" hidden="false" customHeight="true" outlineLevel="0" collapsed="false">
      <c r="D388" s="67" t="s">
        <v>2</v>
      </c>
      <c r="E388" s="15" t="s">
        <v>3</v>
      </c>
      <c r="G388" s="15" t="s">
        <v>4</v>
      </c>
      <c r="H388" s="15" t="s">
        <v>5</v>
      </c>
      <c r="I388" s="15" t="s">
        <v>6</v>
      </c>
      <c r="J388" s="17" t="s">
        <v>7</v>
      </c>
      <c r="K388" s="17"/>
    </row>
    <row r="389" customFormat="false" ht="12.75" hidden="false" customHeight="false" outlineLevel="0" collapsed="false">
      <c r="A389" s="27" t="s">
        <v>8</v>
      </c>
      <c r="B389" s="28" t="s">
        <v>2</v>
      </c>
      <c r="C389" s="27" t="s">
        <v>9</v>
      </c>
      <c r="D389" s="68" t="s">
        <v>10</v>
      </c>
      <c r="E389" s="30" t="s">
        <v>11</v>
      </c>
      <c r="F389" s="31" t="s">
        <v>12</v>
      </c>
      <c r="G389" s="30" t="s">
        <v>13</v>
      </c>
      <c r="H389" s="30" t="s">
        <v>14</v>
      </c>
      <c r="I389" s="30" t="s">
        <v>15</v>
      </c>
      <c r="J389" s="32" t="s">
        <v>16</v>
      </c>
      <c r="K389" s="32" t="s">
        <v>17</v>
      </c>
    </row>
    <row r="390" customFormat="false" ht="12.75" hidden="false" customHeight="false" outlineLevel="0" collapsed="false">
      <c r="A390" s="1" t="s">
        <v>684</v>
      </c>
      <c r="B390" s="2" t="s">
        <v>685</v>
      </c>
      <c r="C390" s="1" t="s">
        <v>686</v>
      </c>
      <c r="D390" s="43" t="n">
        <v>640</v>
      </c>
      <c r="E390" s="44" t="n">
        <v>671854</v>
      </c>
      <c r="F390" s="5" t="s">
        <v>32</v>
      </c>
      <c r="G390" s="6" t="n">
        <v>0</v>
      </c>
      <c r="H390" s="7" t="n">
        <v>13</v>
      </c>
      <c r="I390" s="6" t="n">
        <v>28390</v>
      </c>
      <c r="J390" s="8" t="n">
        <v>0</v>
      </c>
      <c r="K390" s="8" t="n">
        <v>0</v>
      </c>
    </row>
    <row r="391" s="128" customFormat="true" ht="13.5" hidden="false" customHeight="true" outlineLevel="0" collapsed="false">
      <c r="A391" s="124" t="s">
        <v>687</v>
      </c>
      <c r="B391" s="125" t="s">
        <v>688</v>
      </c>
      <c r="C391" s="124" t="s">
        <v>689</v>
      </c>
      <c r="D391" s="126" t="n">
        <v>308</v>
      </c>
      <c r="E391" s="4" t="n">
        <v>1603099</v>
      </c>
      <c r="F391" s="127" t="s">
        <v>32</v>
      </c>
      <c r="G391" s="86" t="n">
        <v>876752</v>
      </c>
      <c r="H391" s="88" t="n">
        <v>29</v>
      </c>
      <c r="I391" s="86" t="n">
        <v>72454</v>
      </c>
      <c r="J391" s="88" t="n">
        <v>0</v>
      </c>
      <c r="K391" s="88" t="n">
        <v>0</v>
      </c>
    </row>
    <row r="392" customFormat="false" ht="12.75" hidden="false" customHeight="false" outlineLevel="0" collapsed="false">
      <c r="A392" s="93"/>
      <c r="B392" s="94"/>
      <c r="C392" s="93"/>
      <c r="D392" s="95"/>
      <c r="E392" s="96"/>
      <c r="F392" s="97" t="s">
        <v>112</v>
      </c>
      <c r="G392" s="98"/>
      <c r="H392" s="99"/>
      <c r="I392" s="98"/>
      <c r="J392" s="100"/>
      <c r="K392" s="100"/>
    </row>
    <row r="393" customFormat="false" ht="12.75" hidden="false" customHeight="false" outlineLevel="0" collapsed="false">
      <c r="A393" s="41" t="s">
        <v>690</v>
      </c>
      <c r="B393" s="42" t="s">
        <v>691</v>
      </c>
      <c r="C393" s="41" t="s">
        <v>692</v>
      </c>
      <c r="D393" s="43" t="n">
        <v>3</v>
      </c>
      <c r="E393" s="44" t="n">
        <v>24</v>
      </c>
      <c r="F393" s="45" t="s">
        <v>112</v>
      </c>
      <c r="G393" s="46" t="n">
        <v>0</v>
      </c>
      <c r="H393" s="47" t="n">
        <v>3</v>
      </c>
      <c r="I393" s="46" t="n">
        <v>8</v>
      </c>
      <c r="J393" s="48" t="n">
        <v>0</v>
      </c>
      <c r="K393" s="48" t="n">
        <v>0</v>
      </c>
    </row>
    <row r="394" customFormat="false" ht="12.75" hidden="false" customHeight="false" outlineLevel="0" collapsed="false">
      <c r="A394" s="41" t="s">
        <v>690</v>
      </c>
      <c r="B394" s="42" t="s">
        <v>693</v>
      </c>
      <c r="C394" s="41" t="s">
        <v>694</v>
      </c>
      <c r="D394" s="43" t="n">
        <v>530</v>
      </c>
      <c r="E394" s="44" t="n">
        <v>6510</v>
      </c>
      <c r="F394" s="45" t="s">
        <v>112</v>
      </c>
      <c r="G394" s="46" t="n">
        <v>0</v>
      </c>
      <c r="H394" s="47" t="n">
        <v>3</v>
      </c>
      <c r="I394" s="46" t="n">
        <v>3276</v>
      </c>
      <c r="J394" s="48" t="n">
        <v>0</v>
      </c>
      <c r="K394" s="48" t="n">
        <v>0</v>
      </c>
    </row>
    <row r="395" customFormat="false" ht="12.75" hidden="false" customHeight="false" outlineLevel="0" collapsed="false">
      <c r="A395" s="41" t="s">
        <v>690</v>
      </c>
      <c r="B395" s="42" t="s">
        <v>695</v>
      </c>
      <c r="C395" s="41" t="s">
        <v>696</v>
      </c>
      <c r="D395" s="43"/>
      <c r="E395" s="44" t="n">
        <v>121</v>
      </c>
      <c r="F395" s="45" t="s">
        <v>112</v>
      </c>
      <c r="G395" s="46" t="n">
        <v>0</v>
      </c>
      <c r="H395" s="47" t="n">
        <v>3</v>
      </c>
      <c r="I395" s="46" t="n">
        <v>30</v>
      </c>
      <c r="J395" s="48" t="n">
        <v>0</v>
      </c>
      <c r="K395" s="48" t="n">
        <v>0</v>
      </c>
    </row>
    <row r="396" customFormat="false" ht="12.75" hidden="false" customHeight="false" outlineLevel="0" collapsed="false">
      <c r="A396" s="41" t="s">
        <v>697</v>
      </c>
      <c r="B396" s="42" t="s">
        <v>698</v>
      </c>
      <c r="C396" s="41" t="s">
        <v>699</v>
      </c>
      <c r="D396" s="43" t="n">
        <v>410</v>
      </c>
      <c r="E396" s="44" t="n">
        <v>718330</v>
      </c>
      <c r="F396" s="45" t="s">
        <v>32</v>
      </c>
      <c r="G396" s="46" t="n">
        <v>459842</v>
      </c>
      <c r="H396" s="47" t="n">
        <v>27</v>
      </c>
      <c r="I396" s="46" t="n">
        <v>55309</v>
      </c>
      <c r="J396" s="48" t="n">
        <v>0</v>
      </c>
      <c r="K396" s="48" t="n">
        <v>2</v>
      </c>
    </row>
    <row r="397" customFormat="false" ht="12.75" hidden="false" customHeight="false" outlineLevel="0" collapsed="false">
      <c r="A397" s="41" t="s">
        <v>700</v>
      </c>
      <c r="B397" s="42" t="s">
        <v>701</v>
      </c>
      <c r="C397" s="41" t="s">
        <v>702</v>
      </c>
      <c r="D397" s="43" t="n">
        <v>452</v>
      </c>
      <c r="E397" s="46" t="n">
        <v>529521</v>
      </c>
      <c r="F397" s="45" t="s">
        <v>32</v>
      </c>
      <c r="G397" s="46" t="n">
        <v>235340</v>
      </c>
      <c r="H397" s="48" t="n">
        <v>39</v>
      </c>
      <c r="I397" s="46" t="n">
        <v>69945</v>
      </c>
      <c r="J397" s="48" t="n">
        <v>0</v>
      </c>
      <c r="K397" s="48" t="n">
        <v>0</v>
      </c>
    </row>
    <row r="398" customFormat="false" ht="12.75" hidden="false" customHeight="false" outlineLevel="0" collapsed="false">
      <c r="A398" s="41" t="s">
        <v>700</v>
      </c>
      <c r="B398" s="42" t="s">
        <v>703</v>
      </c>
      <c r="C398" s="41" t="s">
        <v>704</v>
      </c>
      <c r="D398" s="43" t="n">
        <v>234.7</v>
      </c>
      <c r="E398" s="46" t="n">
        <v>683082</v>
      </c>
      <c r="F398" s="45" t="s">
        <v>32</v>
      </c>
      <c r="G398" s="46" t="n">
        <v>359669</v>
      </c>
      <c r="H398" s="48" t="n">
        <v>39</v>
      </c>
      <c r="I398" s="46" t="n">
        <v>59644</v>
      </c>
      <c r="J398" s="48" t="n">
        <v>0</v>
      </c>
      <c r="K398" s="48" t="n">
        <v>0</v>
      </c>
    </row>
    <row r="399" customFormat="false" ht="12.75" hidden="false" customHeight="false" outlineLevel="0" collapsed="false">
      <c r="A399" s="41" t="s">
        <v>700</v>
      </c>
      <c r="B399" s="42" t="s">
        <v>705</v>
      </c>
      <c r="C399" s="41" t="s">
        <v>706</v>
      </c>
      <c r="D399" s="43" t="n">
        <v>856</v>
      </c>
      <c r="E399" s="46" t="n">
        <v>226937</v>
      </c>
      <c r="F399" s="45" t="s">
        <v>32</v>
      </c>
      <c r="G399" s="46" t="n">
        <v>100860</v>
      </c>
      <c r="H399" s="48" t="n">
        <v>0</v>
      </c>
      <c r="I399" s="46" t="n">
        <v>0</v>
      </c>
      <c r="J399" s="48" t="n">
        <v>0</v>
      </c>
      <c r="K399" s="48" t="n">
        <v>0</v>
      </c>
    </row>
    <row r="400" customFormat="false" ht="12.75" hidden="false" customHeight="false" outlineLevel="0" collapsed="false">
      <c r="A400" s="41" t="s">
        <v>707</v>
      </c>
      <c r="B400" s="42" t="n">
        <v>26970401</v>
      </c>
      <c r="C400" s="41" t="s">
        <v>708</v>
      </c>
      <c r="D400" s="43" t="n">
        <v>2189</v>
      </c>
      <c r="E400" s="44" t="n">
        <v>1349605</v>
      </c>
      <c r="F400" s="45" t="s">
        <v>32</v>
      </c>
      <c r="G400" s="46" t="n">
        <v>825589</v>
      </c>
      <c r="H400" s="47" t="n">
        <v>20</v>
      </c>
      <c r="I400" s="46" t="n">
        <v>51143</v>
      </c>
      <c r="J400" s="48" t="n">
        <v>0</v>
      </c>
      <c r="K400" s="48" t="n">
        <v>0</v>
      </c>
    </row>
    <row r="401" customFormat="false" ht="13.5" hidden="false" customHeight="true" outlineLevel="0" collapsed="false">
      <c r="A401" s="49" t="s">
        <v>707</v>
      </c>
      <c r="B401" s="50" t="n">
        <v>26050401</v>
      </c>
      <c r="C401" s="49" t="s">
        <v>709</v>
      </c>
      <c r="D401" s="51" t="n">
        <v>175</v>
      </c>
      <c r="E401" s="52" t="n">
        <v>192829</v>
      </c>
      <c r="F401" s="53" t="s">
        <v>32</v>
      </c>
      <c r="G401" s="54" t="n">
        <v>123907</v>
      </c>
      <c r="H401" s="55" t="n">
        <v>8</v>
      </c>
      <c r="I401" s="54" t="n">
        <v>21467</v>
      </c>
      <c r="J401" s="56" t="n">
        <v>0</v>
      </c>
      <c r="K401" s="56" t="n">
        <v>0</v>
      </c>
    </row>
    <row r="402" s="63" customFormat="true" ht="12.75" hidden="false" customHeight="false" outlineLevel="0" collapsed="false">
      <c r="A402" s="57" t="s">
        <v>710</v>
      </c>
      <c r="B402" s="58" t="s">
        <v>456</v>
      </c>
      <c r="C402" s="59"/>
      <c r="D402" s="69" t="n">
        <f aca="false">SUM(D390:D401)</f>
        <v>5797.7</v>
      </c>
      <c r="E402" s="61" t="n">
        <f aca="false">SUM(E390:E401)</f>
        <v>5981912</v>
      </c>
      <c r="F402" s="70"/>
      <c r="G402" s="61" t="n">
        <f aca="false">SUM(G390:G401)</f>
        <v>2981959</v>
      </c>
      <c r="H402" s="61" t="n">
        <f aca="false">SUM(H390:H401)</f>
        <v>184</v>
      </c>
      <c r="I402" s="61" t="n">
        <f aca="false">SUM(I390:I401)</f>
        <v>361666</v>
      </c>
      <c r="J402" s="61" t="n">
        <f aca="false">SUM(J390:J401)</f>
        <v>0</v>
      </c>
      <c r="K402" s="61" t="n">
        <f aca="false">SUM(K390:K401)</f>
        <v>2</v>
      </c>
    </row>
    <row r="403" customFormat="false" ht="15.6" hidden="false" customHeight="true" outlineLevel="0" collapsed="false">
      <c r="D403" s="64"/>
      <c r="F403" s="65"/>
    </row>
    <row r="404" s="10" customFormat="true" ht="16.5" hidden="false" customHeight="false" outlineLevel="0" collapsed="false">
      <c r="A404" s="18" t="s">
        <v>711</v>
      </c>
      <c r="B404" s="19"/>
      <c r="C404" s="20"/>
      <c r="D404" s="66"/>
      <c r="E404" s="22"/>
      <c r="F404" s="23"/>
      <c r="G404" s="24"/>
      <c r="H404" s="22"/>
      <c r="I404" s="24"/>
      <c r="J404" s="25"/>
      <c r="K404" s="25"/>
    </row>
    <row r="405" customFormat="false" ht="13.15" hidden="false" customHeight="true" outlineLevel="0" collapsed="false">
      <c r="D405" s="67" t="s">
        <v>2</v>
      </c>
      <c r="E405" s="15" t="s">
        <v>3</v>
      </c>
      <c r="G405" s="15" t="s">
        <v>4</v>
      </c>
      <c r="H405" s="15" t="s">
        <v>5</v>
      </c>
      <c r="I405" s="15" t="s">
        <v>6</v>
      </c>
      <c r="J405" s="17" t="s">
        <v>7</v>
      </c>
      <c r="K405" s="17"/>
    </row>
    <row r="406" customFormat="false" ht="12.75" hidden="false" customHeight="false" outlineLevel="0" collapsed="false">
      <c r="A406" s="27" t="s">
        <v>8</v>
      </c>
      <c r="B406" s="28" t="s">
        <v>2</v>
      </c>
      <c r="C406" s="27" t="s">
        <v>9</v>
      </c>
      <c r="D406" s="68" t="s">
        <v>10</v>
      </c>
      <c r="E406" s="30" t="s">
        <v>11</v>
      </c>
      <c r="F406" s="31" t="s">
        <v>12</v>
      </c>
      <c r="G406" s="30" t="s">
        <v>13</v>
      </c>
      <c r="H406" s="30" t="s">
        <v>14</v>
      </c>
      <c r="I406" s="30" t="s">
        <v>15</v>
      </c>
      <c r="J406" s="32" t="s">
        <v>16</v>
      </c>
      <c r="K406" s="32" t="s">
        <v>17</v>
      </c>
    </row>
    <row r="407" customFormat="false" ht="12.75" hidden="false" customHeight="false" outlineLevel="0" collapsed="false">
      <c r="A407" s="1" t="s">
        <v>712</v>
      </c>
      <c r="B407" s="2" t="s">
        <v>713</v>
      </c>
      <c r="C407" s="1" t="s">
        <v>714</v>
      </c>
      <c r="D407" s="129" t="n">
        <v>5</v>
      </c>
      <c r="E407" s="38" t="n">
        <v>3450</v>
      </c>
      <c r="F407" s="37" t="s">
        <v>25</v>
      </c>
      <c r="G407" s="6" t="n">
        <v>0</v>
      </c>
      <c r="H407" s="6" t="n">
        <v>1</v>
      </c>
      <c r="I407" s="6" t="n">
        <v>120</v>
      </c>
      <c r="J407" s="40" t="n">
        <v>0</v>
      </c>
      <c r="K407" s="8" t="n">
        <v>0</v>
      </c>
    </row>
    <row r="408" customFormat="false" ht="12.75" hidden="false" customHeight="false" outlineLevel="0" collapsed="false">
      <c r="A408" s="49" t="s">
        <v>715</v>
      </c>
      <c r="B408" s="50" t="s">
        <v>716</v>
      </c>
      <c r="C408" s="49" t="s">
        <v>717</v>
      </c>
      <c r="D408" s="130" t="n">
        <v>5</v>
      </c>
      <c r="E408" s="107" t="n">
        <v>176</v>
      </c>
      <c r="F408" s="106" t="s">
        <v>718</v>
      </c>
      <c r="G408" s="54" t="n">
        <v>0</v>
      </c>
      <c r="H408" s="54" t="n">
        <v>1</v>
      </c>
      <c r="I408" s="54" t="n">
        <v>40</v>
      </c>
      <c r="J408" s="108" t="n">
        <v>0</v>
      </c>
      <c r="K408" s="56" t="n">
        <v>0</v>
      </c>
    </row>
    <row r="409" s="63" customFormat="true" ht="12.75" hidden="false" customHeight="false" outlineLevel="0" collapsed="false">
      <c r="A409" s="57" t="s">
        <v>719</v>
      </c>
      <c r="B409" s="58" t="s">
        <v>86</v>
      </c>
      <c r="C409" s="59"/>
      <c r="D409" s="131" t="n">
        <f aca="false">SUM(D407:D408)</f>
        <v>10</v>
      </c>
      <c r="E409" s="61" t="n">
        <f aca="false">SUM(E407:E408)</f>
        <v>3626</v>
      </c>
      <c r="F409" s="70"/>
      <c r="G409" s="61" t="n">
        <f aca="false">SUM(G408:G408)</f>
        <v>0</v>
      </c>
      <c r="H409" s="61" t="n">
        <f aca="false">SUM(H407:H408)</f>
        <v>2</v>
      </c>
      <c r="I409" s="61" t="n">
        <f aca="false">SUM(I407:I408)</f>
        <v>160</v>
      </c>
      <c r="J409" s="61" t="n">
        <v>0</v>
      </c>
      <c r="K409" s="61" t="n">
        <v>0</v>
      </c>
    </row>
    <row r="410" s="63" customFormat="true" ht="12.75" hidden="false" customHeight="false" outlineLevel="0" collapsed="false">
      <c r="A410" s="10"/>
      <c r="B410" s="11"/>
      <c r="C410" s="71"/>
      <c r="D410" s="20"/>
      <c r="E410" s="13"/>
      <c r="F410" s="14"/>
      <c r="G410" s="13"/>
      <c r="H410" s="13"/>
      <c r="I410" s="13"/>
      <c r="J410" s="13"/>
      <c r="K410" s="13"/>
    </row>
    <row r="411" s="10" customFormat="true" ht="16.5" hidden="false" customHeight="false" outlineLevel="0" collapsed="false">
      <c r="A411" s="18" t="s">
        <v>720</v>
      </c>
      <c r="B411" s="19"/>
      <c r="C411" s="20"/>
      <c r="D411" s="66"/>
      <c r="E411" s="22"/>
      <c r="F411" s="23"/>
      <c r="G411" s="24"/>
      <c r="H411" s="22"/>
      <c r="I411" s="24"/>
      <c r="J411" s="25"/>
      <c r="K411" s="25"/>
    </row>
    <row r="412" customFormat="false" ht="13.15" hidden="false" customHeight="true" outlineLevel="0" collapsed="false">
      <c r="D412" s="67" t="s">
        <v>2</v>
      </c>
      <c r="E412" s="15" t="s">
        <v>3</v>
      </c>
      <c r="G412" s="15" t="s">
        <v>4</v>
      </c>
      <c r="H412" s="15" t="s">
        <v>5</v>
      </c>
      <c r="I412" s="15" t="s">
        <v>6</v>
      </c>
      <c r="J412" s="17" t="s">
        <v>7</v>
      </c>
      <c r="K412" s="17"/>
    </row>
    <row r="413" customFormat="false" ht="12.75" hidden="false" customHeight="false" outlineLevel="0" collapsed="false">
      <c r="A413" s="27" t="s">
        <v>8</v>
      </c>
      <c r="B413" s="28" t="s">
        <v>2</v>
      </c>
      <c r="C413" s="27" t="s">
        <v>9</v>
      </c>
      <c r="D413" s="68" t="s">
        <v>10</v>
      </c>
      <c r="E413" s="30" t="s">
        <v>11</v>
      </c>
      <c r="F413" s="31" t="s">
        <v>12</v>
      </c>
      <c r="G413" s="30" t="s">
        <v>13</v>
      </c>
      <c r="H413" s="30" t="s">
        <v>14</v>
      </c>
      <c r="I413" s="30" t="s">
        <v>15</v>
      </c>
      <c r="J413" s="32" t="s">
        <v>16</v>
      </c>
      <c r="K413" s="32" t="s">
        <v>17</v>
      </c>
    </row>
    <row r="414" customFormat="false" ht="12.75" hidden="false" customHeight="false" outlineLevel="0" collapsed="false">
      <c r="A414" s="41" t="s">
        <v>721</v>
      </c>
      <c r="B414" s="42" t="s">
        <v>722</v>
      </c>
      <c r="C414" s="41" t="s">
        <v>723</v>
      </c>
      <c r="D414" s="43" t="n">
        <v>55</v>
      </c>
      <c r="E414" s="44" t="n">
        <v>76600</v>
      </c>
      <c r="F414" s="45" t="s">
        <v>71</v>
      </c>
      <c r="G414" s="46" t="n">
        <v>0</v>
      </c>
      <c r="H414" s="47" t="n">
        <v>31</v>
      </c>
      <c r="I414" s="46" t="n">
        <v>1157</v>
      </c>
      <c r="J414" s="48" t="n">
        <v>0</v>
      </c>
      <c r="K414" s="48" t="n">
        <v>0</v>
      </c>
    </row>
    <row r="415" customFormat="false" ht="13.5" hidden="false" customHeight="true" outlineLevel="0" collapsed="false">
      <c r="A415" s="41" t="s">
        <v>721</v>
      </c>
      <c r="B415" s="42" t="s">
        <v>724</v>
      </c>
      <c r="C415" s="41" t="s">
        <v>725</v>
      </c>
      <c r="D415" s="43" t="n">
        <v>49</v>
      </c>
      <c r="E415" s="44" t="n">
        <v>81200</v>
      </c>
      <c r="F415" s="45" t="s">
        <v>25</v>
      </c>
      <c r="G415" s="46" t="n">
        <v>58983</v>
      </c>
      <c r="H415" s="47" t="n">
        <v>37</v>
      </c>
      <c r="I415" s="46" t="n">
        <v>1663</v>
      </c>
      <c r="J415" s="48" t="n">
        <v>0</v>
      </c>
      <c r="K415" s="48" t="n">
        <v>0</v>
      </c>
    </row>
    <row r="416" customFormat="false" ht="12.75" hidden="false" customHeight="false" outlineLevel="0" collapsed="false">
      <c r="A416" s="41" t="s">
        <v>721</v>
      </c>
      <c r="B416" s="42" t="s">
        <v>726</v>
      </c>
      <c r="C416" s="41" t="s">
        <v>727</v>
      </c>
      <c r="D416" s="43" t="n">
        <v>116</v>
      </c>
      <c r="E416" s="44" t="n">
        <v>16860</v>
      </c>
      <c r="F416" s="45" t="s">
        <v>25</v>
      </c>
      <c r="G416" s="46" t="n">
        <v>0</v>
      </c>
      <c r="H416" s="47" t="n">
        <v>18</v>
      </c>
      <c r="I416" s="46" t="n">
        <v>658</v>
      </c>
      <c r="J416" s="48" t="n">
        <v>0</v>
      </c>
      <c r="K416" s="48" t="n">
        <v>0</v>
      </c>
    </row>
    <row r="417" customFormat="false" ht="12.75" hidden="false" customHeight="false" outlineLevel="0" collapsed="false">
      <c r="A417" s="41" t="s">
        <v>721</v>
      </c>
      <c r="B417" s="42" t="s">
        <v>728</v>
      </c>
      <c r="C417" s="41" t="s">
        <v>729</v>
      </c>
      <c r="D417" s="43" t="n">
        <v>58</v>
      </c>
      <c r="E417" s="44" t="n">
        <v>1300</v>
      </c>
      <c r="F417" s="45" t="s">
        <v>25</v>
      </c>
      <c r="G417" s="46" t="n">
        <v>0</v>
      </c>
      <c r="H417" s="47" t="n">
        <v>25</v>
      </c>
      <c r="I417" s="46" t="n">
        <v>559</v>
      </c>
      <c r="J417" s="48" t="n">
        <v>0</v>
      </c>
      <c r="K417" s="48" t="n">
        <v>0</v>
      </c>
    </row>
    <row r="418" customFormat="false" ht="12.75" hidden="false" customHeight="false" outlineLevel="0" collapsed="false">
      <c r="A418" s="41" t="s">
        <v>721</v>
      </c>
      <c r="B418" s="42" t="s">
        <v>730</v>
      </c>
      <c r="C418" s="41" t="s">
        <v>731</v>
      </c>
      <c r="D418" s="43" t="n">
        <v>67</v>
      </c>
      <c r="E418" s="44" t="n">
        <v>1100</v>
      </c>
      <c r="F418" s="45" t="s">
        <v>25</v>
      </c>
      <c r="G418" s="46" t="n">
        <v>0</v>
      </c>
      <c r="H418" s="47" t="n">
        <v>5</v>
      </c>
      <c r="I418" s="46" t="n">
        <v>37</v>
      </c>
      <c r="J418" s="48" t="n">
        <v>0</v>
      </c>
      <c r="K418" s="48" t="n">
        <v>0</v>
      </c>
    </row>
    <row r="419" customFormat="false" ht="12.75" hidden="false" customHeight="false" outlineLevel="0" collapsed="false">
      <c r="A419" s="41" t="s">
        <v>732</v>
      </c>
      <c r="B419" s="42" t="s">
        <v>733</v>
      </c>
      <c r="C419" s="41" t="s">
        <v>734</v>
      </c>
      <c r="D419" s="43" t="n">
        <v>43</v>
      </c>
      <c r="E419" s="44" t="n">
        <v>802</v>
      </c>
      <c r="F419" s="45" t="s">
        <v>25</v>
      </c>
      <c r="G419" s="46" t="n">
        <v>0</v>
      </c>
      <c r="H419" s="47" t="n">
        <v>4</v>
      </c>
      <c r="I419" s="46" t="n">
        <v>24</v>
      </c>
      <c r="J419" s="48" t="n">
        <v>0</v>
      </c>
      <c r="K419" s="48" t="n">
        <v>0</v>
      </c>
    </row>
    <row r="420" customFormat="false" ht="12.75" hidden="false" customHeight="false" outlineLevel="0" collapsed="false">
      <c r="A420" s="41" t="s">
        <v>26</v>
      </c>
      <c r="B420" s="42" t="n">
        <v>28960301</v>
      </c>
      <c r="C420" s="41" t="s">
        <v>735</v>
      </c>
      <c r="D420" s="43" t="n">
        <v>68</v>
      </c>
      <c r="E420" s="44" t="n">
        <v>19524</v>
      </c>
      <c r="F420" s="45" t="s">
        <v>32</v>
      </c>
      <c r="G420" s="46" t="n">
        <v>12479</v>
      </c>
      <c r="H420" s="47" t="n">
        <v>8</v>
      </c>
      <c r="I420" s="46" t="n">
        <v>7141</v>
      </c>
      <c r="J420" s="48" t="n">
        <v>0</v>
      </c>
      <c r="K420" s="48" t="n">
        <v>0</v>
      </c>
    </row>
    <row r="421" customFormat="false" ht="12.75" hidden="false" customHeight="false" outlineLevel="0" collapsed="false">
      <c r="A421" s="41" t="s">
        <v>26</v>
      </c>
      <c r="B421" s="42" t="s">
        <v>736</v>
      </c>
      <c r="C421" s="41" t="s">
        <v>737</v>
      </c>
      <c r="D421" s="43" t="n">
        <v>40</v>
      </c>
      <c r="E421" s="44" t="n">
        <v>175718</v>
      </c>
      <c r="F421" s="45" t="s">
        <v>32</v>
      </c>
      <c r="G421" s="46" t="n">
        <v>119397</v>
      </c>
      <c r="H421" s="47" t="n">
        <v>8</v>
      </c>
      <c r="I421" s="46" t="n">
        <v>7140</v>
      </c>
      <c r="J421" s="48" t="n">
        <v>0</v>
      </c>
      <c r="K421" s="48" t="n">
        <v>0</v>
      </c>
    </row>
    <row r="422" customFormat="false" ht="12.75" hidden="false" customHeight="false" outlineLevel="0" collapsed="false">
      <c r="A422" s="41" t="s">
        <v>26</v>
      </c>
      <c r="B422" s="42" t="s">
        <v>738</v>
      </c>
      <c r="C422" s="41" t="s">
        <v>739</v>
      </c>
      <c r="D422" s="43" t="n">
        <v>155</v>
      </c>
      <c r="E422" s="44" t="n">
        <v>533</v>
      </c>
      <c r="F422" s="45" t="s">
        <v>21</v>
      </c>
      <c r="G422" s="46" t="n">
        <v>0</v>
      </c>
      <c r="H422" s="47" t="n">
        <v>2</v>
      </c>
      <c r="I422" s="46" t="n">
        <v>20</v>
      </c>
      <c r="J422" s="48" t="n">
        <v>0</v>
      </c>
      <c r="K422" s="48" t="n">
        <v>0</v>
      </c>
    </row>
    <row r="423" customFormat="false" ht="12.75" hidden="false" customHeight="false" outlineLevel="0" collapsed="false">
      <c r="A423" s="41" t="s">
        <v>26</v>
      </c>
      <c r="B423" s="42" t="s">
        <v>740</v>
      </c>
      <c r="C423" s="41" t="s">
        <v>741</v>
      </c>
      <c r="D423" s="43" t="n">
        <v>115</v>
      </c>
      <c r="E423" s="44" t="n">
        <v>529</v>
      </c>
      <c r="F423" s="45" t="s">
        <v>32</v>
      </c>
      <c r="G423" s="46" t="n">
        <v>0</v>
      </c>
      <c r="H423" s="47" t="n">
        <v>1</v>
      </c>
      <c r="I423" s="46" t="n">
        <v>10</v>
      </c>
      <c r="J423" s="48" t="n">
        <v>0</v>
      </c>
      <c r="K423" s="48" t="n">
        <v>0</v>
      </c>
    </row>
    <row r="424" customFormat="false" ht="12.75" hidden="false" customHeight="false" outlineLevel="0" collapsed="false">
      <c r="A424" s="41" t="s">
        <v>26</v>
      </c>
      <c r="B424" s="42" t="s">
        <v>742</v>
      </c>
      <c r="C424" s="41" t="s">
        <v>743</v>
      </c>
      <c r="D424" s="43" t="n">
        <v>435</v>
      </c>
      <c r="E424" s="44" t="n">
        <v>533932</v>
      </c>
      <c r="F424" s="45" t="s">
        <v>32</v>
      </c>
      <c r="G424" s="46" t="n">
        <v>230117</v>
      </c>
      <c r="H424" s="47" t="n">
        <v>13</v>
      </c>
      <c r="I424" s="46" t="n">
        <v>29386</v>
      </c>
      <c r="J424" s="48" t="n">
        <v>0</v>
      </c>
      <c r="K424" s="48" t="n">
        <v>0</v>
      </c>
    </row>
    <row r="425" customFormat="false" ht="12.75" hidden="false" customHeight="false" outlineLevel="0" collapsed="false">
      <c r="A425" s="41" t="s">
        <v>26</v>
      </c>
      <c r="B425" s="42" t="s">
        <v>744</v>
      </c>
      <c r="C425" s="41" t="s">
        <v>745</v>
      </c>
      <c r="D425" s="43" t="n">
        <v>135</v>
      </c>
      <c r="E425" s="44" t="n">
        <v>553294</v>
      </c>
      <c r="F425" s="45" t="s">
        <v>112</v>
      </c>
      <c r="G425" s="46" t="n">
        <v>388305</v>
      </c>
      <c r="H425" s="47" t="n">
        <v>15</v>
      </c>
      <c r="I425" s="46" t="n">
        <v>47111</v>
      </c>
      <c r="J425" s="48" t="n">
        <v>0</v>
      </c>
      <c r="K425" s="48" t="n">
        <v>0</v>
      </c>
    </row>
    <row r="426" customFormat="false" ht="13.5" hidden="false" customHeight="true" outlineLevel="0" collapsed="false">
      <c r="A426" s="41" t="s">
        <v>746</v>
      </c>
      <c r="B426" s="42" t="s">
        <v>747</v>
      </c>
      <c r="C426" s="41" t="s">
        <v>748</v>
      </c>
      <c r="D426" s="43" t="n">
        <v>52</v>
      </c>
      <c r="E426" s="44" t="n">
        <v>10580</v>
      </c>
      <c r="F426" s="45" t="s">
        <v>25</v>
      </c>
      <c r="G426" s="46" t="n">
        <v>0</v>
      </c>
      <c r="H426" s="47" t="n">
        <v>2</v>
      </c>
      <c r="I426" s="46" t="n">
        <v>280</v>
      </c>
      <c r="J426" s="48" t="n">
        <v>0</v>
      </c>
      <c r="K426" s="48" t="n">
        <v>0</v>
      </c>
    </row>
    <row r="427" customFormat="false" ht="12.75" hidden="false" customHeight="false" outlineLevel="0" collapsed="false">
      <c r="A427" s="41" t="s">
        <v>749</v>
      </c>
      <c r="B427" s="42" t="s">
        <v>750</v>
      </c>
      <c r="C427" s="41" t="s">
        <v>751</v>
      </c>
      <c r="D427" s="43" t="n">
        <v>32</v>
      </c>
      <c r="E427" s="44" t="n">
        <v>70045</v>
      </c>
      <c r="F427" s="45" t="s">
        <v>25</v>
      </c>
      <c r="G427" s="46" t="n">
        <v>0</v>
      </c>
      <c r="H427" s="47" t="n">
        <v>11</v>
      </c>
      <c r="I427" s="46" t="n">
        <v>8330</v>
      </c>
      <c r="J427" s="48" t="n">
        <v>0</v>
      </c>
      <c r="K427" s="48" t="n">
        <v>0</v>
      </c>
    </row>
    <row r="428" customFormat="false" ht="12.75" hidden="false" customHeight="false" outlineLevel="0" collapsed="false">
      <c r="A428" s="41" t="s">
        <v>752</v>
      </c>
      <c r="B428" s="42" t="s">
        <v>753</v>
      </c>
      <c r="C428" s="41" t="s">
        <v>754</v>
      </c>
      <c r="D428" s="43" t="n">
        <v>10</v>
      </c>
      <c r="E428" s="44" t="n">
        <v>660</v>
      </c>
      <c r="F428" s="45" t="s">
        <v>25</v>
      </c>
      <c r="G428" s="46" t="n">
        <v>0</v>
      </c>
      <c r="H428" s="47" t="n">
        <v>4</v>
      </c>
      <c r="I428" s="46" t="n">
        <v>75</v>
      </c>
      <c r="J428" s="48" t="n">
        <v>0</v>
      </c>
      <c r="K428" s="48" t="n">
        <v>0</v>
      </c>
    </row>
    <row r="429" customFormat="false" ht="12.75" hidden="false" customHeight="false" outlineLevel="0" collapsed="false">
      <c r="A429" s="41" t="s">
        <v>752</v>
      </c>
      <c r="B429" s="42" t="s">
        <v>755</v>
      </c>
      <c r="C429" s="41" t="s">
        <v>756</v>
      </c>
      <c r="D429" s="43" t="n">
        <v>5</v>
      </c>
      <c r="E429" s="44" t="n">
        <v>1100</v>
      </c>
      <c r="F429" s="45" t="s">
        <v>25</v>
      </c>
      <c r="G429" s="46" t="n">
        <v>0</v>
      </c>
      <c r="H429" s="47" t="n">
        <v>4</v>
      </c>
      <c r="I429" s="46" t="n">
        <v>72</v>
      </c>
      <c r="J429" s="48" t="n">
        <v>0</v>
      </c>
      <c r="K429" s="48" t="n">
        <v>0</v>
      </c>
    </row>
    <row r="430" customFormat="false" ht="12.75" hidden="false" customHeight="false" outlineLevel="0" collapsed="false">
      <c r="A430" s="41" t="s">
        <v>752</v>
      </c>
      <c r="B430" s="42" t="s">
        <v>757</v>
      </c>
      <c r="C430" s="41" t="s">
        <v>758</v>
      </c>
      <c r="D430" s="43" t="n">
        <v>5</v>
      </c>
      <c r="E430" s="44" t="n">
        <v>9328</v>
      </c>
      <c r="F430" s="45" t="s">
        <v>25</v>
      </c>
      <c r="G430" s="46" t="n">
        <v>0</v>
      </c>
      <c r="H430" s="47" t="n">
        <v>8</v>
      </c>
      <c r="I430" s="46" t="n">
        <v>215</v>
      </c>
      <c r="J430" s="48" t="n">
        <v>0</v>
      </c>
      <c r="K430" s="48" t="n">
        <v>0</v>
      </c>
    </row>
    <row r="431" customFormat="false" ht="12.75" hidden="false" customHeight="false" outlineLevel="0" collapsed="false">
      <c r="A431" s="84" t="s">
        <v>759</v>
      </c>
      <c r="B431" s="85" t="s">
        <v>760</v>
      </c>
      <c r="C431" s="84" t="s">
        <v>761</v>
      </c>
      <c r="D431" s="90" t="n">
        <v>21</v>
      </c>
      <c r="E431" s="86" t="n">
        <v>5607</v>
      </c>
      <c r="F431" s="87" t="s">
        <v>25</v>
      </c>
      <c r="G431" s="91" t="n">
        <v>0</v>
      </c>
      <c r="H431" s="88" t="n">
        <v>8</v>
      </c>
      <c r="I431" s="91" t="n">
        <v>199</v>
      </c>
      <c r="J431" s="89" t="n">
        <v>0</v>
      </c>
      <c r="K431" s="89" t="n">
        <v>0</v>
      </c>
    </row>
    <row r="432" customFormat="false" ht="12.75" hidden="false" customHeight="false" outlineLevel="0" collapsed="false">
      <c r="A432" s="84" t="s">
        <v>762</v>
      </c>
      <c r="B432" s="85" t="s">
        <v>763</v>
      </c>
      <c r="C432" s="84" t="s">
        <v>764</v>
      </c>
      <c r="D432" s="90" t="n">
        <v>353</v>
      </c>
      <c r="E432" s="86" t="n">
        <v>513136</v>
      </c>
      <c r="F432" s="87" t="s">
        <v>32</v>
      </c>
      <c r="G432" s="91" t="n">
        <v>300626</v>
      </c>
      <c r="H432" s="88" t="n">
        <v>12</v>
      </c>
      <c r="I432" s="91" t="n">
        <v>22402</v>
      </c>
      <c r="J432" s="89" t="n">
        <v>0</v>
      </c>
      <c r="K432" s="89" t="n">
        <v>0</v>
      </c>
    </row>
    <row r="433" customFormat="false" ht="12.75" hidden="false" customHeight="false" outlineLevel="0" collapsed="false">
      <c r="A433" s="93"/>
      <c r="B433" s="94"/>
      <c r="C433" s="93"/>
      <c r="D433" s="95"/>
      <c r="E433" s="96"/>
      <c r="F433" s="97" t="s">
        <v>25</v>
      </c>
      <c r="G433" s="98"/>
      <c r="H433" s="99"/>
      <c r="I433" s="98"/>
      <c r="J433" s="100"/>
      <c r="K433" s="100"/>
    </row>
    <row r="434" s="10" customFormat="true" ht="12.75" hidden="false" customHeight="false" outlineLevel="0" collapsed="false">
      <c r="A434" s="57" t="s">
        <v>765</v>
      </c>
      <c r="B434" s="58" t="s">
        <v>141</v>
      </c>
      <c r="C434" s="57"/>
      <c r="D434" s="69" t="n">
        <f aca="false">SUM(D414:D433)</f>
        <v>1814</v>
      </c>
      <c r="E434" s="61" t="n">
        <f aca="false">SUM(E414:E433)</f>
        <v>2071848</v>
      </c>
      <c r="F434" s="70"/>
      <c r="G434" s="61" t="n">
        <f aca="false">SUM(G414:G433)</f>
        <v>1109907</v>
      </c>
      <c r="H434" s="61" t="n">
        <f aca="false">SUM(H414:H433)</f>
        <v>216</v>
      </c>
      <c r="I434" s="61" t="n">
        <f aca="false">SUM(I414:I433)</f>
        <v>126479</v>
      </c>
      <c r="J434" s="61" t="n">
        <f aca="false">SUM(J414:J433)</f>
        <v>0</v>
      </c>
      <c r="K434" s="61" t="n">
        <f aca="false">SUM(K414:K433)</f>
        <v>0</v>
      </c>
    </row>
    <row r="435" customFormat="false" ht="15.6" hidden="false" customHeight="true" outlineLevel="0" collapsed="false">
      <c r="D435" s="64"/>
    </row>
    <row r="436" s="10" customFormat="true" ht="16.5" hidden="false" customHeight="false" outlineLevel="0" collapsed="false">
      <c r="A436" s="18" t="s">
        <v>766</v>
      </c>
      <c r="B436" s="19"/>
      <c r="C436" s="20"/>
      <c r="D436" s="66"/>
      <c r="E436" s="22"/>
      <c r="F436" s="23"/>
      <c r="G436" s="24"/>
      <c r="H436" s="22"/>
      <c r="I436" s="24"/>
      <c r="J436" s="25"/>
      <c r="K436" s="25"/>
    </row>
    <row r="437" customFormat="false" ht="13.15" hidden="false" customHeight="true" outlineLevel="0" collapsed="false">
      <c r="D437" s="67" t="s">
        <v>2</v>
      </c>
      <c r="E437" s="15" t="s">
        <v>3</v>
      </c>
      <c r="G437" s="15" t="s">
        <v>4</v>
      </c>
      <c r="H437" s="15" t="s">
        <v>5</v>
      </c>
      <c r="I437" s="15" t="s">
        <v>6</v>
      </c>
      <c r="J437" s="17" t="s">
        <v>7</v>
      </c>
      <c r="K437" s="17"/>
    </row>
    <row r="438" customFormat="false" ht="12.75" hidden="false" customHeight="false" outlineLevel="0" collapsed="false">
      <c r="A438" s="27" t="s">
        <v>8</v>
      </c>
      <c r="B438" s="28" t="s">
        <v>2</v>
      </c>
      <c r="C438" s="27" t="s">
        <v>9</v>
      </c>
      <c r="D438" s="68" t="s">
        <v>10</v>
      </c>
      <c r="E438" s="30" t="s">
        <v>11</v>
      </c>
      <c r="F438" s="31" t="s">
        <v>12</v>
      </c>
      <c r="G438" s="30" t="s">
        <v>13</v>
      </c>
      <c r="H438" s="30" t="s">
        <v>14</v>
      </c>
      <c r="I438" s="30" t="s">
        <v>15</v>
      </c>
      <c r="J438" s="32" t="s">
        <v>16</v>
      </c>
      <c r="K438" s="32" t="s">
        <v>17</v>
      </c>
    </row>
    <row r="439" customFormat="false" ht="12.75" hidden="false" customHeight="false" outlineLevel="0" collapsed="false">
      <c r="A439" s="116" t="s">
        <v>767</v>
      </c>
      <c r="B439" s="115" t="n">
        <v>29940301</v>
      </c>
      <c r="C439" s="116" t="s">
        <v>768</v>
      </c>
      <c r="D439" s="117" t="n">
        <v>160</v>
      </c>
      <c r="E439" s="118" t="n">
        <v>241136</v>
      </c>
      <c r="F439" s="121" t="s">
        <v>32</v>
      </c>
      <c r="G439" s="122" t="n">
        <v>338340</v>
      </c>
      <c r="H439" s="119" t="n">
        <v>6</v>
      </c>
      <c r="I439" s="122" t="n">
        <v>8780</v>
      </c>
      <c r="J439" s="120" t="n">
        <v>0</v>
      </c>
      <c r="K439" s="120" t="n">
        <v>0</v>
      </c>
    </row>
    <row r="440" customFormat="false" ht="12.75" hidden="false" customHeight="false" outlineLevel="0" collapsed="false">
      <c r="A440" s="93"/>
      <c r="D440" s="95"/>
      <c r="E440" s="96"/>
      <c r="F440" s="5" t="s">
        <v>96</v>
      </c>
      <c r="G440" s="98"/>
      <c r="H440" s="99"/>
      <c r="I440" s="98"/>
      <c r="J440" s="100"/>
      <c r="K440" s="100"/>
    </row>
    <row r="441" s="10" customFormat="true" ht="12.75" hidden="false" customHeight="false" outlineLevel="0" collapsed="false">
      <c r="A441" s="57" t="s">
        <v>769</v>
      </c>
      <c r="B441" s="58" t="s">
        <v>51</v>
      </c>
      <c r="C441" s="57"/>
      <c r="D441" s="69" t="n">
        <f aca="false">SUM(D439:D440)</f>
        <v>160</v>
      </c>
      <c r="E441" s="61" t="n">
        <f aca="false">SUM(E439:E440)</f>
        <v>241136</v>
      </c>
      <c r="F441" s="70"/>
      <c r="G441" s="61" t="n">
        <f aca="false">SUM(G439:G440)</f>
        <v>338340</v>
      </c>
      <c r="H441" s="61" t="n">
        <f aca="false">SUM(H439:H440)</f>
        <v>6</v>
      </c>
      <c r="I441" s="61" t="n">
        <f aca="false">SUM(I439:I440)</f>
        <v>8780</v>
      </c>
      <c r="J441" s="61" t="n">
        <f aca="false">SUM(J439:J440)</f>
        <v>0</v>
      </c>
      <c r="K441" s="61" t="n">
        <f aca="false">SUM(K439:K440)</f>
        <v>0</v>
      </c>
    </row>
    <row r="442" customFormat="false" ht="15.6" hidden="false" customHeight="true" outlineLevel="0" collapsed="false">
      <c r="D442" s="64"/>
    </row>
    <row r="443" customFormat="false" ht="16.5" hidden="false" customHeight="false" outlineLevel="0" collapsed="false">
      <c r="A443" s="18" t="s">
        <v>770</v>
      </c>
      <c r="B443" s="19"/>
      <c r="C443" s="20"/>
      <c r="D443" s="66"/>
      <c r="E443" s="22"/>
      <c r="F443" s="23"/>
      <c r="G443" s="24"/>
      <c r="H443" s="22"/>
      <c r="I443" s="24"/>
      <c r="J443" s="25"/>
      <c r="K443" s="25"/>
    </row>
    <row r="444" customFormat="false" ht="13.15" hidden="false" customHeight="true" outlineLevel="0" collapsed="false">
      <c r="D444" s="67" t="s">
        <v>2</v>
      </c>
      <c r="E444" s="15" t="s">
        <v>3</v>
      </c>
      <c r="G444" s="15" t="s">
        <v>4</v>
      </c>
      <c r="H444" s="15" t="s">
        <v>5</v>
      </c>
      <c r="I444" s="15" t="s">
        <v>6</v>
      </c>
      <c r="J444" s="17" t="s">
        <v>7</v>
      </c>
      <c r="K444" s="17"/>
    </row>
    <row r="445" customFormat="false" ht="12.75" hidden="false" customHeight="false" outlineLevel="0" collapsed="false">
      <c r="A445" s="27" t="s">
        <v>8</v>
      </c>
      <c r="B445" s="28" t="s">
        <v>2</v>
      </c>
      <c r="C445" s="27" t="s">
        <v>9</v>
      </c>
      <c r="D445" s="68" t="s">
        <v>10</v>
      </c>
      <c r="E445" s="30" t="s">
        <v>11</v>
      </c>
      <c r="F445" s="31" t="s">
        <v>12</v>
      </c>
      <c r="G445" s="30" t="s">
        <v>13</v>
      </c>
      <c r="H445" s="30" t="s">
        <v>14</v>
      </c>
      <c r="I445" s="30" t="s">
        <v>15</v>
      </c>
      <c r="J445" s="32" t="s">
        <v>16</v>
      </c>
      <c r="K445" s="32" t="s">
        <v>17</v>
      </c>
    </row>
    <row r="446" customFormat="false" ht="12.75" hidden="false" customHeight="false" outlineLevel="0" collapsed="false">
      <c r="A446" s="49" t="s">
        <v>771</v>
      </c>
      <c r="B446" s="50" t="s">
        <v>772</v>
      </c>
      <c r="C446" s="49" t="s">
        <v>773</v>
      </c>
      <c r="D446" s="51" t="n">
        <v>53</v>
      </c>
      <c r="E446" s="52" t="n">
        <v>17368</v>
      </c>
      <c r="F446" s="53" t="s">
        <v>112</v>
      </c>
      <c r="G446" s="54" t="n">
        <v>38357</v>
      </c>
      <c r="H446" s="55" t="n">
        <v>4</v>
      </c>
      <c r="I446" s="54" t="n">
        <v>4940</v>
      </c>
      <c r="J446" s="56" t="n">
        <v>0</v>
      </c>
      <c r="K446" s="56" t="n">
        <v>0</v>
      </c>
    </row>
    <row r="447" customFormat="false" ht="12.75" hidden="false" customHeight="false" outlineLevel="0" collapsed="false">
      <c r="A447" s="57" t="s">
        <v>774</v>
      </c>
      <c r="B447" s="58" t="n">
        <v>1</v>
      </c>
      <c r="C447" s="57"/>
      <c r="D447" s="69" t="n">
        <f aca="false">SUM(D446:D446)</f>
        <v>53</v>
      </c>
      <c r="E447" s="61" t="n">
        <f aca="false">SUM(E446:E446)</f>
        <v>17368</v>
      </c>
      <c r="F447" s="132"/>
      <c r="G447" s="61" t="n">
        <f aca="false">SUM(G446:G446)</f>
        <v>38357</v>
      </c>
      <c r="H447" s="61" t="n">
        <f aca="false">SUM(H446:H446)</f>
        <v>4</v>
      </c>
      <c r="I447" s="61" t="n">
        <f aca="false">SUM(I446:I446)</f>
        <v>4940</v>
      </c>
      <c r="J447" s="61" t="n">
        <f aca="false">SUM(J446:J446)</f>
        <v>0</v>
      </c>
      <c r="K447" s="61" t="n">
        <f aca="false">SUM(K446:K446)</f>
        <v>0</v>
      </c>
    </row>
    <row r="448" customFormat="false" ht="15.6" hidden="false" customHeight="true" outlineLevel="0" collapsed="false">
      <c r="A448" s="10"/>
      <c r="B448" s="11"/>
      <c r="C448" s="10"/>
      <c r="D448" s="66"/>
      <c r="E448" s="13"/>
      <c r="F448" s="14"/>
      <c r="G448" s="13"/>
      <c r="H448" s="13"/>
      <c r="I448" s="13"/>
      <c r="J448" s="13"/>
      <c r="K448" s="13"/>
    </row>
    <row r="449" s="10" customFormat="true" ht="16.5" hidden="false" customHeight="false" outlineLevel="0" collapsed="false">
      <c r="A449" s="18" t="s">
        <v>775</v>
      </c>
      <c r="B449" s="19"/>
      <c r="C449" s="20"/>
      <c r="D449" s="66"/>
      <c r="E449" s="22"/>
      <c r="F449" s="23"/>
      <c r="G449" s="24"/>
      <c r="H449" s="22"/>
      <c r="I449" s="24"/>
      <c r="J449" s="25"/>
      <c r="K449" s="25"/>
    </row>
    <row r="450" customFormat="false" ht="13.15" hidden="false" customHeight="true" outlineLevel="0" collapsed="false">
      <c r="D450" s="67" t="s">
        <v>2</v>
      </c>
      <c r="E450" s="15" t="s">
        <v>3</v>
      </c>
      <c r="G450" s="15" t="s">
        <v>4</v>
      </c>
      <c r="H450" s="15" t="s">
        <v>5</v>
      </c>
      <c r="I450" s="15" t="s">
        <v>6</v>
      </c>
      <c r="J450" s="17" t="s">
        <v>7</v>
      </c>
      <c r="K450" s="17"/>
    </row>
    <row r="451" customFormat="false" ht="12.75" hidden="false" customHeight="false" outlineLevel="0" collapsed="false">
      <c r="A451" s="27" t="s">
        <v>8</v>
      </c>
      <c r="B451" s="28" t="s">
        <v>2</v>
      </c>
      <c r="C451" s="27" t="s">
        <v>9</v>
      </c>
      <c r="D451" s="68" t="s">
        <v>10</v>
      </c>
      <c r="E451" s="30" t="s">
        <v>11</v>
      </c>
      <c r="F451" s="31" t="s">
        <v>12</v>
      </c>
      <c r="G451" s="30" t="s">
        <v>13</v>
      </c>
      <c r="H451" s="30" t="s">
        <v>14</v>
      </c>
      <c r="I451" s="30" t="s">
        <v>15</v>
      </c>
      <c r="J451" s="32" t="s">
        <v>16</v>
      </c>
      <c r="K451" s="32" t="s">
        <v>17</v>
      </c>
    </row>
    <row r="452" customFormat="false" ht="12.75" hidden="false" customHeight="false" outlineLevel="0" collapsed="false">
      <c r="A452" s="41" t="s">
        <v>188</v>
      </c>
      <c r="B452" s="42" t="s">
        <v>776</v>
      </c>
      <c r="C452" s="41" t="s">
        <v>777</v>
      </c>
      <c r="D452" s="43" t="n">
        <v>182.1</v>
      </c>
      <c r="E452" s="44" t="n">
        <v>356320</v>
      </c>
      <c r="F452" s="45" t="s">
        <v>32</v>
      </c>
      <c r="G452" s="46" t="n">
        <v>418109</v>
      </c>
      <c r="H452" s="47" t="n">
        <v>8</v>
      </c>
      <c r="I452" s="46" t="n">
        <v>17547</v>
      </c>
      <c r="J452" s="48" t="n">
        <v>0</v>
      </c>
      <c r="K452" s="48" t="n">
        <v>0</v>
      </c>
    </row>
    <row r="453" customFormat="false" ht="12.75" hidden="false" customHeight="false" outlineLevel="0" collapsed="false">
      <c r="A453" s="41" t="s">
        <v>26</v>
      </c>
      <c r="B453" s="42" t="s">
        <v>778</v>
      </c>
      <c r="C453" s="41" t="s">
        <v>779</v>
      </c>
      <c r="D453" s="43" t="n">
        <v>72.6</v>
      </c>
      <c r="E453" s="44" t="n">
        <v>108868</v>
      </c>
      <c r="F453" s="45" t="s">
        <v>32</v>
      </c>
      <c r="G453" s="46" t="n">
        <v>56805</v>
      </c>
      <c r="H453" s="47" t="n">
        <v>10</v>
      </c>
      <c r="I453" s="46" t="n">
        <v>6051</v>
      </c>
      <c r="J453" s="48" t="n">
        <v>0</v>
      </c>
      <c r="K453" s="48" t="n">
        <v>0</v>
      </c>
    </row>
    <row r="454" customFormat="false" ht="12.75" hidden="false" customHeight="false" outlineLevel="0" collapsed="false">
      <c r="A454" s="41" t="s">
        <v>26</v>
      </c>
      <c r="B454" s="42" t="s">
        <v>780</v>
      </c>
      <c r="C454" s="41" t="s">
        <v>781</v>
      </c>
      <c r="D454" s="43" t="n">
        <v>78.1</v>
      </c>
      <c r="E454" s="44" t="n">
        <v>108868</v>
      </c>
      <c r="F454" s="45" t="s">
        <v>32</v>
      </c>
      <c r="G454" s="46" t="n">
        <v>56805</v>
      </c>
      <c r="H454" s="47" t="n">
        <v>10</v>
      </c>
      <c r="I454" s="46" t="n">
        <v>6052</v>
      </c>
      <c r="J454" s="48" t="n">
        <v>0</v>
      </c>
      <c r="K454" s="48" t="n">
        <v>1</v>
      </c>
    </row>
    <row r="455" customFormat="false" ht="12.75" hidden="false" customHeight="false" outlineLevel="0" collapsed="false">
      <c r="A455" s="41" t="s">
        <v>26</v>
      </c>
      <c r="B455" s="42" t="s">
        <v>782</v>
      </c>
      <c r="C455" s="41" t="s">
        <v>783</v>
      </c>
      <c r="D455" s="43" t="n">
        <v>415.3</v>
      </c>
      <c r="E455" s="44" t="n">
        <v>927373</v>
      </c>
      <c r="F455" s="45" t="s">
        <v>32</v>
      </c>
      <c r="G455" s="46" t="n">
        <v>521186</v>
      </c>
      <c r="H455" s="47" t="n">
        <v>26</v>
      </c>
      <c r="I455" s="46" t="n">
        <v>41910</v>
      </c>
      <c r="J455" s="48" t="n">
        <v>0</v>
      </c>
      <c r="K455" s="48" t="n">
        <v>0</v>
      </c>
    </row>
    <row r="456" customFormat="false" ht="12.75" hidden="false" customHeight="false" outlineLevel="0" collapsed="false">
      <c r="A456" s="41" t="s">
        <v>26</v>
      </c>
      <c r="B456" s="42" t="s">
        <v>784</v>
      </c>
      <c r="C456" s="41" t="s">
        <v>785</v>
      </c>
      <c r="D456" s="43" t="n">
        <v>533.7</v>
      </c>
      <c r="E456" s="44" t="n">
        <v>400827</v>
      </c>
      <c r="F456" s="45" t="s">
        <v>32</v>
      </c>
      <c r="G456" s="46" t="n">
        <v>217794</v>
      </c>
      <c r="H456" s="47" t="n">
        <v>11</v>
      </c>
      <c r="I456" s="46" t="n">
        <v>16488</v>
      </c>
      <c r="J456" s="48" t="n">
        <v>0</v>
      </c>
      <c r="K456" s="48" t="n">
        <v>1</v>
      </c>
    </row>
    <row r="457" customFormat="false" ht="12.75" hidden="false" customHeight="false" outlineLevel="0" collapsed="false">
      <c r="A457" s="41" t="s">
        <v>786</v>
      </c>
      <c r="B457" s="42" t="s">
        <v>787</v>
      </c>
      <c r="C457" s="41" t="s">
        <v>788</v>
      </c>
      <c r="D457" s="43" t="n">
        <v>86</v>
      </c>
      <c r="E457" s="44" t="n">
        <v>348600</v>
      </c>
      <c r="F457" s="45" t="s">
        <v>112</v>
      </c>
      <c r="G457" s="46" t="n">
        <v>457283</v>
      </c>
      <c r="H457" s="47" t="n">
        <v>9</v>
      </c>
      <c r="I457" s="46" t="n">
        <v>17312</v>
      </c>
      <c r="J457" s="48" t="n">
        <v>0</v>
      </c>
      <c r="K457" s="48" t="n">
        <v>0</v>
      </c>
    </row>
    <row r="458" customFormat="false" ht="12.75" hidden="false" customHeight="false" outlineLevel="0" collapsed="false">
      <c r="A458" s="41" t="s">
        <v>786</v>
      </c>
      <c r="B458" s="42" t="s">
        <v>789</v>
      </c>
      <c r="C458" s="41" t="s">
        <v>790</v>
      </c>
      <c r="D458" s="43" t="n">
        <v>56</v>
      </c>
      <c r="E458" s="44" t="n">
        <v>174585</v>
      </c>
      <c r="F458" s="45" t="s">
        <v>112</v>
      </c>
      <c r="G458" s="46" t="n">
        <v>188305</v>
      </c>
      <c r="H458" s="47" t="n">
        <v>9</v>
      </c>
      <c r="I458" s="46" t="n">
        <v>8670</v>
      </c>
      <c r="J458" s="48" t="n">
        <v>0</v>
      </c>
      <c r="K458" s="48" t="n">
        <v>0</v>
      </c>
    </row>
    <row r="459" customFormat="false" ht="12.75" hidden="false" customHeight="false" outlineLevel="0" collapsed="false">
      <c r="A459" s="41" t="s">
        <v>786</v>
      </c>
      <c r="B459" s="42" t="s">
        <v>791</v>
      </c>
      <c r="C459" s="41" t="s">
        <v>792</v>
      </c>
      <c r="D459" s="43" t="n">
        <v>92</v>
      </c>
      <c r="E459" s="44" t="n">
        <v>81295</v>
      </c>
      <c r="F459" s="45" t="s">
        <v>112</v>
      </c>
      <c r="G459" s="46" t="n">
        <v>58351</v>
      </c>
      <c r="H459" s="47" t="n">
        <v>9</v>
      </c>
      <c r="I459" s="46" t="n">
        <v>4037</v>
      </c>
      <c r="J459" s="48" t="n">
        <v>0</v>
      </c>
      <c r="K459" s="48" t="n">
        <v>0</v>
      </c>
    </row>
    <row r="460" s="10" customFormat="true" ht="12.75" hidden="false" customHeight="false" outlineLevel="0" collapsed="false">
      <c r="A460" s="57" t="s">
        <v>793</v>
      </c>
      <c r="B460" s="58" t="s">
        <v>424</v>
      </c>
      <c r="C460" s="57"/>
      <c r="D460" s="69" t="n">
        <f aca="false">SUM(D452:D459)</f>
        <v>1515.8</v>
      </c>
      <c r="E460" s="61" t="n">
        <f aca="false">SUM(E452:E459)</f>
        <v>2506736</v>
      </c>
      <c r="F460" s="70"/>
      <c r="G460" s="61" t="n">
        <f aca="false">SUM(G452:G459)</f>
        <v>1974638</v>
      </c>
      <c r="H460" s="61" t="n">
        <f aca="false">SUM(H452:H459)</f>
        <v>92</v>
      </c>
      <c r="I460" s="61" t="n">
        <f aca="false">SUM(I452:I459)</f>
        <v>118067</v>
      </c>
      <c r="J460" s="61" t="n">
        <f aca="false">SUM(J452:J459)</f>
        <v>0</v>
      </c>
      <c r="K460" s="61" t="n">
        <f aca="false">SUM(K452:K459)</f>
        <v>2</v>
      </c>
    </row>
    <row r="461" customFormat="false" ht="15.6" hidden="false" customHeight="true" outlineLevel="0" collapsed="false">
      <c r="D461" s="64"/>
      <c r="F461" s="65"/>
    </row>
    <row r="462" s="10" customFormat="true" ht="16.5" hidden="false" customHeight="false" outlineLevel="0" collapsed="false">
      <c r="A462" s="18" t="s">
        <v>794</v>
      </c>
      <c r="B462" s="19"/>
      <c r="C462" s="20"/>
      <c r="D462" s="66"/>
      <c r="E462" s="22"/>
      <c r="F462" s="23"/>
      <c r="G462" s="24"/>
      <c r="H462" s="22"/>
      <c r="I462" s="24"/>
      <c r="J462" s="25"/>
      <c r="K462" s="25"/>
    </row>
    <row r="463" customFormat="false" ht="13.15" hidden="false" customHeight="true" outlineLevel="0" collapsed="false">
      <c r="D463" s="67" t="s">
        <v>2</v>
      </c>
      <c r="E463" s="15" t="s">
        <v>3</v>
      </c>
      <c r="G463" s="15" t="s">
        <v>4</v>
      </c>
      <c r="H463" s="15" t="s">
        <v>5</v>
      </c>
      <c r="I463" s="15" t="s">
        <v>6</v>
      </c>
      <c r="J463" s="17" t="s">
        <v>7</v>
      </c>
      <c r="K463" s="17"/>
    </row>
    <row r="464" customFormat="false" ht="12.75" hidden="false" customHeight="false" outlineLevel="0" collapsed="false">
      <c r="A464" s="27" t="s">
        <v>8</v>
      </c>
      <c r="B464" s="28" t="s">
        <v>2</v>
      </c>
      <c r="C464" s="27" t="s">
        <v>9</v>
      </c>
      <c r="D464" s="68" t="s">
        <v>10</v>
      </c>
      <c r="E464" s="30" t="s">
        <v>11</v>
      </c>
      <c r="F464" s="31" t="s">
        <v>12</v>
      </c>
      <c r="G464" s="30" t="s">
        <v>13</v>
      </c>
      <c r="H464" s="30" t="s">
        <v>14</v>
      </c>
      <c r="I464" s="30" t="s">
        <v>15</v>
      </c>
      <c r="J464" s="32" t="s">
        <v>16</v>
      </c>
      <c r="K464" s="32" t="s">
        <v>17</v>
      </c>
    </row>
    <row r="465" customFormat="false" ht="12.75" hidden="false" customHeight="false" outlineLevel="0" collapsed="false">
      <c r="A465" s="109" t="s">
        <v>795</v>
      </c>
      <c r="B465" s="110" t="s">
        <v>796</v>
      </c>
      <c r="C465" s="109" t="s">
        <v>797</v>
      </c>
      <c r="D465" s="123" t="n">
        <v>339</v>
      </c>
      <c r="E465" s="112" t="n">
        <v>143995</v>
      </c>
      <c r="F465" s="113" t="s">
        <v>32</v>
      </c>
      <c r="G465" s="112" t="n">
        <v>149557</v>
      </c>
      <c r="H465" s="112" t="n">
        <v>10</v>
      </c>
      <c r="I465" s="112" t="n">
        <v>15341</v>
      </c>
      <c r="J465" s="114" t="n">
        <v>0</v>
      </c>
      <c r="K465" s="114" t="n">
        <v>0</v>
      </c>
    </row>
    <row r="466" s="10" customFormat="true" ht="12.75" hidden="false" customHeight="false" outlineLevel="0" collapsed="false">
      <c r="A466" s="57" t="s">
        <v>798</v>
      </c>
      <c r="B466" s="58" t="s">
        <v>51</v>
      </c>
      <c r="C466" s="57"/>
      <c r="D466" s="80" t="n">
        <f aca="false">SUM(D465:D465)</f>
        <v>339</v>
      </c>
      <c r="E466" s="61" t="n">
        <f aca="false">SUM(E465:E465)</f>
        <v>143995</v>
      </c>
      <c r="F466" s="132"/>
      <c r="G466" s="61" t="n">
        <f aca="false">SUM(G465:G465)</f>
        <v>149557</v>
      </c>
      <c r="H466" s="61" t="n">
        <f aca="false">SUM(H465:H465)</f>
        <v>10</v>
      </c>
      <c r="I466" s="61" t="n">
        <f aca="false">SUM(I465:I465)</f>
        <v>15341</v>
      </c>
      <c r="J466" s="61" t="n">
        <v>0</v>
      </c>
      <c r="K466" s="61" t="n">
        <v>0</v>
      </c>
    </row>
    <row r="467" customFormat="false" ht="15.6" hidden="false" customHeight="true" outlineLevel="0" collapsed="false">
      <c r="D467" s="64"/>
    </row>
    <row r="468" s="10" customFormat="true" ht="16.5" hidden="false" customHeight="false" outlineLevel="0" collapsed="false">
      <c r="A468" s="18" t="s">
        <v>799</v>
      </c>
      <c r="B468" s="19"/>
      <c r="C468" s="20"/>
      <c r="D468" s="66"/>
      <c r="E468" s="22"/>
      <c r="F468" s="23"/>
      <c r="G468" s="24"/>
      <c r="H468" s="22"/>
      <c r="I468" s="24"/>
      <c r="J468" s="25"/>
      <c r="K468" s="25"/>
    </row>
    <row r="469" customFormat="false" ht="13.15" hidden="false" customHeight="true" outlineLevel="0" collapsed="false">
      <c r="D469" s="67" t="s">
        <v>2</v>
      </c>
      <c r="E469" s="15" t="s">
        <v>3</v>
      </c>
      <c r="G469" s="15" t="s">
        <v>4</v>
      </c>
      <c r="H469" s="15" t="s">
        <v>5</v>
      </c>
      <c r="I469" s="15" t="s">
        <v>6</v>
      </c>
      <c r="J469" s="17" t="s">
        <v>7</v>
      </c>
      <c r="K469" s="17"/>
    </row>
    <row r="470" customFormat="false" ht="12.75" hidden="false" customHeight="false" outlineLevel="0" collapsed="false">
      <c r="A470" s="27" t="s">
        <v>8</v>
      </c>
      <c r="B470" s="28" t="s">
        <v>2</v>
      </c>
      <c r="C470" s="27" t="s">
        <v>9</v>
      </c>
      <c r="D470" s="68" t="s">
        <v>10</v>
      </c>
      <c r="E470" s="30" t="s">
        <v>11</v>
      </c>
      <c r="F470" s="31" t="s">
        <v>12</v>
      </c>
      <c r="G470" s="30" t="s">
        <v>13</v>
      </c>
      <c r="H470" s="30" t="s">
        <v>14</v>
      </c>
      <c r="I470" s="30" t="s">
        <v>15</v>
      </c>
      <c r="J470" s="32" t="s">
        <v>16</v>
      </c>
      <c r="K470" s="32" t="s">
        <v>17</v>
      </c>
    </row>
    <row r="471" customFormat="false" ht="12.75" hidden="false" customHeight="false" outlineLevel="0" collapsed="false">
      <c r="A471" s="1" t="s">
        <v>800</v>
      </c>
      <c r="B471" s="34" t="s">
        <v>801</v>
      </c>
      <c r="C471" s="33" t="s">
        <v>802</v>
      </c>
      <c r="D471" s="73" t="n">
        <v>6</v>
      </c>
      <c r="E471" s="6" t="n">
        <v>285</v>
      </c>
      <c r="F471" s="37" t="s">
        <v>112</v>
      </c>
      <c r="G471" s="38" t="n">
        <v>0</v>
      </c>
      <c r="H471" s="38" t="n">
        <v>1</v>
      </c>
      <c r="I471" s="6" t="n">
        <v>92</v>
      </c>
      <c r="J471" s="8" t="n">
        <v>0</v>
      </c>
      <c r="K471" s="8" t="n">
        <v>0</v>
      </c>
    </row>
    <row r="472" customFormat="false" ht="12.75" hidden="false" customHeight="false" outlineLevel="0" collapsed="false">
      <c r="A472" s="84" t="s">
        <v>803</v>
      </c>
      <c r="B472" s="2" t="s">
        <v>804</v>
      </c>
      <c r="C472" s="41" t="s">
        <v>805</v>
      </c>
      <c r="D472" s="133" t="n">
        <v>5</v>
      </c>
      <c r="E472" s="91" t="n">
        <v>1000</v>
      </c>
      <c r="F472" s="5" t="s">
        <v>112</v>
      </c>
      <c r="G472" s="6" t="n">
        <v>0</v>
      </c>
      <c r="H472" s="6" t="n">
        <v>3</v>
      </c>
      <c r="I472" s="46" t="n">
        <v>120</v>
      </c>
      <c r="J472" s="89" t="n">
        <v>0</v>
      </c>
      <c r="K472" s="89" t="n">
        <v>0</v>
      </c>
    </row>
    <row r="473" customFormat="false" ht="12.75" hidden="false" customHeight="false" outlineLevel="0" collapsed="false">
      <c r="A473" s="84" t="s">
        <v>22</v>
      </c>
      <c r="B473" s="85" t="s">
        <v>806</v>
      </c>
      <c r="C473" s="1" t="s">
        <v>807</v>
      </c>
      <c r="D473" s="134" t="n">
        <v>52</v>
      </c>
      <c r="E473" s="86" t="n">
        <v>0</v>
      </c>
      <c r="F473" s="87" t="s">
        <v>25</v>
      </c>
      <c r="G473" s="91" t="n">
        <v>0</v>
      </c>
      <c r="H473" s="88" t="n">
        <v>1</v>
      </c>
      <c r="I473" s="6" t="n">
        <v>23</v>
      </c>
      <c r="J473" s="89" t="n">
        <v>0</v>
      </c>
      <c r="K473" s="89" t="n">
        <v>0</v>
      </c>
    </row>
    <row r="474" customFormat="false" ht="12.75" hidden="false" customHeight="false" outlineLevel="0" collapsed="false">
      <c r="A474" s="84" t="s">
        <v>808</v>
      </c>
      <c r="B474" s="85" t="s">
        <v>809</v>
      </c>
      <c r="C474" s="84" t="s">
        <v>810</v>
      </c>
      <c r="D474" s="134" t="n">
        <v>99</v>
      </c>
      <c r="E474" s="86" t="n">
        <v>9960</v>
      </c>
      <c r="F474" s="87" t="s">
        <v>112</v>
      </c>
      <c r="G474" s="91" t="n">
        <v>9799</v>
      </c>
      <c r="H474" s="88" t="n">
        <v>1</v>
      </c>
      <c r="I474" s="91" t="n">
        <v>1425</v>
      </c>
      <c r="J474" s="89" t="n">
        <v>0</v>
      </c>
      <c r="K474" s="89" t="n">
        <v>0</v>
      </c>
    </row>
    <row r="475" customFormat="false" ht="12.75" hidden="false" customHeight="false" outlineLevel="0" collapsed="false">
      <c r="A475" s="93"/>
      <c r="B475" s="94"/>
      <c r="C475" s="93"/>
      <c r="D475" s="135"/>
      <c r="E475" s="96"/>
      <c r="F475" s="97" t="s">
        <v>32</v>
      </c>
      <c r="G475" s="98"/>
      <c r="H475" s="99"/>
      <c r="I475" s="98"/>
      <c r="J475" s="100"/>
      <c r="K475" s="100"/>
    </row>
    <row r="476" customFormat="false" ht="12.75" hidden="false" customHeight="false" outlineLevel="0" collapsed="false">
      <c r="A476" s="84" t="s">
        <v>811</v>
      </c>
      <c r="B476" s="42" t="s">
        <v>812</v>
      </c>
      <c r="C476" s="84" t="s">
        <v>813</v>
      </c>
      <c r="D476" s="74" t="n">
        <v>5</v>
      </c>
      <c r="E476" s="86" t="n">
        <v>8500</v>
      </c>
      <c r="F476" s="45" t="s">
        <v>112</v>
      </c>
      <c r="G476" s="46" t="n">
        <v>10000</v>
      </c>
      <c r="H476" s="47" t="n">
        <v>1</v>
      </c>
      <c r="I476" s="91" t="n">
        <v>500</v>
      </c>
      <c r="J476" s="48" t="n">
        <v>0</v>
      </c>
      <c r="K476" s="89" t="n">
        <v>0</v>
      </c>
    </row>
    <row r="477" customFormat="false" ht="12.75" hidden="false" customHeight="false" outlineLevel="0" collapsed="false">
      <c r="A477" s="49" t="s">
        <v>814</v>
      </c>
      <c r="B477" s="136" t="s">
        <v>815</v>
      </c>
      <c r="C477" s="49" t="s">
        <v>816</v>
      </c>
      <c r="D477" s="137" t="n">
        <v>6</v>
      </c>
      <c r="E477" s="52" t="n">
        <v>750</v>
      </c>
      <c r="F477" s="106" t="s">
        <v>112</v>
      </c>
      <c r="G477" s="107" t="n">
        <v>0</v>
      </c>
      <c r="H477" s="138" t="n">
        <v>2</v>
      </c>
      <c r="I477" s="54" t="n">
        <v>150</v>
      </c>
      <c r="J477" s="108" t="n">
        <v>0</v>
      </c>
      <c r="K477" s="56" t="n">
        <v>0</v>
      </c>
    </row>
    <row r="478" s="10" customFormat="true" ht="12.75" hidden="false" customHeight="false" outlineLevel="0" collapsed="false">
      <c r="A478" s="57" t="s">
        <v>817</v>
      </c>
      <c r="B478" s="58" t="s">
        <v>503</v>
      </c>
      <c r="C478" s="57"/>
      <c r="D478" s="139" t="n">
        <f aca="false">SUM(D471:D477)</f>
        <v>173</v>
      </c>
      <c r="E478" s="62" t="n">
        <f aca="false">SUM(E471:E477)</f>
        <v>20495</v>
      </c>
      <c r="F478" s="70"/>
      <c r="G478" s="62" t="n">
        <f aca="false">SUM(G471:G477)</f>
        <v>19799</v>
      </c>
      <c r="H478" s="62" t="n">
        <f aca="false">SUM(H471:H477)</f>
        <v>9</v>
      </c>
      <c r="I478" s="62" t="n">
        <f aca="false">SUM(I471:I477)</f>
        <v>2310</v>
      </c>
      <c r="J478" s="62" t="n">
        <f aca="false">SUM(J477:J477)</f>
        <v>0</v>
      </c>
      <c r="K478" s="62" t="n">
        <f aca="false">SUM(K477:K477)</f>
        <v>0</v>
      </c>
    </row>
    <row r="479" s="10" customFormat="true" ht="12.75" hidden="false" customHeight="false" outlineLevel="0" collapsed="false">
      <c r="B479" s="11"/>
      <c r="D479" s="140"/>
      <c r="E479" s="13"/>
      <c r="F479" s="14"/>
      <c r="G479" s="13"/>
      <c r="H479" s="13"/>
      <c r="I479" s="13"/>
      <c r="J479" s="13"/>
      <c r="K479" s="13"/>
    </row>
    <row r="480" s="10" customFormat="true" ht="16.5" hidden="false" customHeight="false" outlineLevel="0" collapsed="false">
      <c r="A480" s="18" t="s">
        <v>818</v>
      </c>
      <c r="B480" s="19"/>
      <c r="C480" s="20"/>
      <c r="D480" s="66"/>
      <c r="E480" s="22"/>
      <c r="F480" s="23"/>
      <c r="G480" s="24"/>
      <c r="H480" s="22"/>
      <c r="I480" s="24"/>
      <c r="J480" s="25"/>
      <c r="K480" s="25"/>
    </row>
    <row r="481" customFormat="false" ht="13.15" hidden="false" customHeight="true" outlineLevel="0" collapsed="false">
      <c r="D481" s="67" t="s">
        <v>2</v>
      </c>
      <c r="E481" s="15" t="s">
        <v>3</v>
      </c>
      <c r="G481" s="15" t="s">
        <v>4</v>
      </c>
      <c r="H481" s="15" t="s">
        <v>5</v>
      </c>
      <c r="I481" s="15" t="s">
        <v>6</v>
      </c>
      <c r="J481" s="17" t="s">
        <v>7</v>
      </c>
      <c r="K481" s="17"/>
    </row>
    <row r="482" customFormat="false" ht="12.75" hidden="false" customHeight="false" outlineLevel="0" collapsed="false">
      <c r="A482" s="27" t="s">
        <v>8</v>
      </c>
      <c r="B482" s="28" t="s">
        <v>2</v>
      </c>
      <c r="C482" s="27" t="s">
        <v>9</v>
      </c>
      <c r="D482" s="68" t="s">
        <v>10</v>
      </c>
      <c r="E482" s="30" t="s">
        <v>11</v>
      </c>
      <c r="F482" s="31" t="s">
        <v>12</v>
      </c>
      <c r="G482" s="30" t="s">
        <v>13</v>
      </c>
      <c r="H482" s="30" t="s">
        <v>14</v>
      </c>
      <c r="I482" s="30" t="s">
        <v>15</v>
      </c>
      <c r="J482" s="32" t="s">
        <v>16</v>
      </c>
      <c r="K482" s="32" t="s">
        <v>17</v>
      </c>
    </row>
    <row r="483" customFormat="false" ht="12.75" hidden="false" customHeight="false" outlineLevel="0" collapsed="false">
      <c r="A483" s="41" t="s">
        <v>819</v>
      </c>
      <c r="B483" s="42" t="s">
        <v>820</v>
      </c>
      <c r="C483" s="41" t="s">
        <v>821</v>
      </c>
      <c r="D483" s="43" t="n">
        <v>181</v>
      </c>
      <c r="E483" s="44" t="n">
        <v>185103</v>
      </c>
      <c r="F483" s="45" t="s">
        <v>32</v>
      </c>
      <c r="G483" s="46" t="n">
        <v>140828</v>
      </c>
      <c r="H483" s="47" t="n">
        <v>11</v>
      </c>
      <c r="I483" s="46" t="n">
        <v>11625</v>
      </c>
      <c r="J483" s="48" t="n">
        <v>0</v>
      </c>
      <c r="K483" s="48" t="n">
        <v>0</v>
      </c>
    </row>
    <row r="484" customFormat="false" ht="12.75" hidden="false" customHeight="false" outlineLevel="0" collapsed="false">
      <c r="A484" s="41" t="s">
        <v>822</v>
      </c>
      <c r="B484" s="42" t="s">
        <v>823</v>
      </c>
      <c r="C484" s="41" t="s">
        <v>824</v>
      </c>
      <c r="D484" s="43" t="n">
        <v>225</v>
      </c>
      <c r="E484" s="44" t="n">
        <v>6472</v>
      </c>
      <c r="F484" s="45" t="s">
        <v>112</v>
      </c>
      <c r="G484" s="46" t="n">
        <v>0</v>
      </c>
      <c r="H484" s="47" t="n">
        <v>5</v>
      </c>
      <c r="I484" s="46" t="n">
        <v>4587</v>
      </c>
      <c r="J484" s="48" t="n">
        <v>0</v>
      </c>
      <c r="K484" s="48" t="n">
        <v>0</v>
      </c>
    </row>
    <row r="485" s="63" customFormat="true" ht="12.75" hidden="false" customHeight="false" outlineLevel="0" collapsed="false">
      <c r="A485" s="57" t="s">
        <v>825</v>
      </c>
      <c r="B485" s="58" t="s">
        <v>86</v>
      </c>
      <c r="C485" s="59"/>
      <c r="D485" s="69" t="n">
        <f aca="false">SUM(D483:D484)</f>
        <v>406</v>
      </c>
      <c r="E485" s="61" t="n">
        <f aca="false">SUM(E483:E484)</f>
        <v>191575</v>
      </c>
      <c r="F485" s="70"/>
      <c r="G485" s="61" t="n">
        <f aca="false">SUM(G483:G484)</f>
        <v>140828</v>
      </c>
      <c r="H485" s="61" t="n">
        <f aca="false">SUM(H483:H484)</f>
        <v>16</v>
      </c>
      <c r="I485" s="61" t="n">
        <f aca="false">SUM(I483:I484)</f>
        <v>16212</v>
      </c>
      <c r="J485" s="61" t="n">
        <f aca="false">SUM(J483:J484)</f>
        <v>0</v>
      </c>
      <c r="K485" s="61" t="n">
        <f aca="false">SUM(K483:K484)</f>
        <v>0</v>
      </c>
    </row>
    <row r="486" s="63" customFormat="true" ht="12.75" hidden="false" customHeight="false" outlineLevel="0" collapsed="false">
      <c r="A486" s="10"/>
      <c r="B486" s="11"/>
      <c r="C486" s="71"/>
      <c r="D486" s="66"/>
      <c r="E486" s="13"/>
      <c r="F486" s="14"/>
      <c r="G486" s="13"/>
      <c r="H486" s="13"/>
      <c r="I486" s="13"/>
      <c r="J486" s="13"/>
      <c r="K486" s="13"/>
    </row>
    <row r="487" s="10" customFormat="true" ht="16.5" hidden="false" customHeight="false" outlineLevel="0" collapsed="false">
      <c r="A487" s="18" t="s">
        <v>826</v>
      </c>
      <c r="B487" s="19"/>
      <c r="C487" s="20"/>
      <c r="D487" s="66"/>
      <c r="E487" s="22"/>
      <c r="F487" s="23"/>
      <c r="G487" s="24"/>
      <c r="H487" s="22"/>
      <c r="I487" s="24"/>
      <c r="J487" s="25"/>
      <c r="K487" s="25"/>
    </row>
    <row r="488" customFormat="false" ht="13.15" hidden="false" customHeight="true" outlineLevel="0" collapsed="false">
      <c r="D488" s="67" t="s">
        <v>2</v>
      </c>
      <c r="E488" s="15" t="s">
        <v>3</v>
      </c>
      <c r="G488" s="15" t="s">
        <v>4</v>
      </c>
      <c r="H488" s="15" t="s">
        <v>5</v>
      </c>
      <c r="I488" s="15" t="s">
        <v>6</v>
      </c>
      <c r="J488" s="17" t="s">
        <v>7</v>
      </c>
      <c r="K488" s="17"/>
    </row>
    <row r="489" customFormat="false" ht="12.75" hidden="false" customHeight="false" outlineLevel="0" collapsed="false">
      <c r="A489" s="27" t="s">
        <v>8</v>
      </c>
      <c r="B489" s="28" t="s">
        <v>2</v>
      </c>
      <c r="C489" s="27" t="s">
        <v>9</v>
      </c>
      <c r="D489" s="68" t="s">
        <v>10</v>
      </c>
      <c r="E489" s="30" t="s">
        <v>11</v>
      </c>
      <c r="F489" s="31" t="s">
        <v>12</v>
      </c>
      <c r="G489" s="30" t="s">
        <v>13</v>
      </c>
      <c r="H489" s="30" t="s">
        <v>14</v>
      </c>
      <c r="I489" s="30" t="s">
        <v>15</v>
      </c>
      <c r="J489" s="32" t="s">
        <v>16</v>
      </c>
      <c r="K489" s="32" t="s">
        <v>17</v>
      </c>
    </row>
    <row r="490" customFormat="false" ht="12.75" hidden="false" customHeight="false" outlineLevel="0" collapsed="false">
      <c r="A490" s="41" t="s">
        <v>827</v>
      </c>
      <c r="B490" s="42" t="s">
        <v>828</v>
      </c>
      <c r="C490" s="41" t="s">
        <v>829</v>
      </c>
      <c r="D490" s="43" t="n">
        <v>230</v>
      </c>
      <c r="E490" s="44" t="n">
        <v>0</v>
      </c>
      <c r="F490" s="45" t="s">
        <v>112</v>
      </c>
      <c r="G490" s="46" t="n">
        <v>0</v>
      </c>
      <c r="H490" s="47" t="n">
        <v>2</v>
      </c>
      <c r="I490" s="46" t="n">
        <v>272</v>
      </c>
      <c r="J490" s="48" t="n">
        <v>0</v>
      </c>
      <c r="K490" s="48" t="n">
        <v>0</v>
      </c>
    </row>
    <row r="491" customFormat="false" ht="12.75" hidden="false" customHeight="false" outlineLevel="0" collapsed="false">
      <c r="A491" s="1" t="s">
        <v>260</v>
      </c>
      <c r="B491" s="2" t="s">
        <v>830</v>
      </c>
      <c r="C491" s="1" t="s">
        <v>831</v>
      </c>
      <c r="D491" s="64" t="n">
        <v>119</v>
      </c>
      <c r="E491" s="4" t="n">
        <v>200440</v>
      </c>
      <c r="F491" s="5" t="s">
        <v>112</v>
      </c>
      <c r="G491" s="6" t="n">
        <v>99819</v>
      </c>
      <c r="H491" s="7" t="n">
        <v>15</v>
      </c>
      <c r="I491" s="6" t="n">
        <v>34313</v>
      </c>
      <c r="J491" s="8" t="n">
        <v>0</v>
      </c>
      <c r="K491" s="8" t="n">
        <v>0</v>
      </c>
    </row>
    <row r="492" customFormat="false" ht="12.75" hidden="false" customHeight="false" outlineLevel="0" collapsed="false">
      <c r="D492" s="64"/>
    </row>
    <row r="493" s="10" customFormat="true" ht="12.75" hidden="false" customHeight="false" outlineLevel="0" collapsed="false">
      <c r="A493" s="57" t="s">
        <v>832</v>
      </c>
      <c r="B493" s="58" t="s">
        <v>86</v>
      </c>
      <c r="C493" s="57"/>
      <c r="D493" s="69" t="n">
        <f aca="false">SUM(D490:D491)</f>
        <v>349</v>
      </c>
      <c r="E493" s="61" t="n">
        <f aca="false">SUM(E490:E491)</f>
        <v>200440</v>
      </c>
      <c r="F493" s="62"/>
      <c r="G493" s="61" t="n">
        <f aca="false">SUM(G490:G491)</f>
        <v>99819</v>
      </c>
      <c r="H493" s="61" t="n">
        <f aca="false">SUM(H490:H491)</f>
        <v>17</v>
      </c>
      <c r="I493" s="61" t="n">
        <f aca="false">SUM(I490:I491)</f>
        <v>34585</v>
      </c>
      <c r="J493" s="61" t="n">
        <f aca="false">SUM(J490:J490)</f>
        <v>0</v>
      </c>
      <c r="K493" s="61" t="n">
        <f aca="false">SUM(K490:K490)</f>
        <v>0</v>
      </c>
    </row>
    <row r="494" customFormat="false" ht="15.6" hidden="false" customHeight="true" outlineLevel="0" collapsed="false">
      <c r="D494" s="64"/>
    </row>
    <row r="495" s="10" customFormat="true" ht="16.5" hidden="false" customHeight="false" outlineLevel="0" collapsed="false">
      <c r="A495" s="18" t="s">
        <v>833</v>
      </c>
      <c r="B495" s="19"/>
      <c r="C495" s="20"/>
      <c r="D495" s="66"/>
      <c r="E495" s="22"/>
      <c r="F495" s="23"/>
      <c r="G495" s="24"/>
      <c r="H495" s="22"/>
      <c r="I495" s="24"/>
      <c r="J495" s="25"/>
      <c r="K495" s="25"/>
    </row>
    <row r="496" customFormat="false" ht="13.15" hidden="false" customHeight="true" outlineLevel="0" collapsed="false">
      <c r="D496" s="67" t="s">
        <v>2</v>
      </c>
      <c r="E496" s="15" t="s">
        <v>3</v>
      </c>
      <c r="G496" s="15" t="s">
        <v>4</v>
      </c>
      <c r="H496" s="15" t="s">
        <v>5</v>
      </c>
      <c r="I496" s="15" t="s">
        <v>6</v>
      </c>
      <c r="J496" s="17" t="s">
        <v>7</v>
      </c>
      <c r="K496" s="17"/>
    </row>
    <row r="497" customFormat="false" ht="12.75" hidden="false" customHeight="false" outlineLevel="0" collapsed="false">
      <c r="A497" s="27" t="s">
        <v>8</v>
      </c>
      <c r="B497" s="28" t="s">
        <v>2</v>
      </c>
      <c r="C497" s="27" t="s">
        <v>9</v>
      </c>
      <c r="D497" s="68" t="s">
        <v>10</v>
      </c>
      <c r="E497" s="30" t="s">
        <v>11</v>
      </c>
      <c r="F497" s="31" t="s">
        <v>12</v>
      </c>
      <c r="G497" s="30" t="s">
        <v>13</v>
      </c>
      <c r="H497" s="30" t="s">
        <v>14</v>
      </c>
      <c r="I497" s="30" t="s">
        <v>15</v>
      </c>
      <c r="J497" s="32" t="s">
        <v>16</v>
      </c>
      <c r="K497" s="32" t="s">
        <v>17</v>
      </c>
    </row>
    <row r="498" customFormat="false" ht="12.75" hidden="false" customHeight="false" outlineLevel="0" collapsed="false">
      <c r="A498" s="41" t="s">
        <v>834</v>
      </c>
      <c r="B498" s="42" t="s">
        <v>835</v>
      </c>
      <c r="C498" s="41" t="s">
        <v>836</v>
      </c>
      <c r="D498" s="43" t="n">
        <v>322</v>
      </c>
      <c r="E498" s="44" t="n">
        <v>432110</v>
      </c>
      <c r="F498" s="45" t="s">
        <v>39</v>
      </c>
      <c r="G498" s="46" t="n">
        <v>287562</v>
      </c>
      <c r="H498" s="47" t="n">
        <v>6</v>
      </c>
      <c r="I498" s="46" t="n">
        <v>11823</v>
      </c>
      <c r="J498" s="48" t="n">
        <v>0</v>
      </c>
      <c r="K498" s="48" t="n">
        <v>0</v>
      </c>
    </row>
    <row r="499" customFormat="false" ht="12.75" hidden="false" customHeight="false" outlineLevel="0" collapsed="false">
      <c r="A499" s="41" t="s">
        <v>834</v>
      </c>
      <c r="B499" s="42" t="s">
        <v>837</v>
      </c>
      <c r="C499" s="41" t="s">
        <v>838</v>
      </c>
      <c r="D499" s="43" t="n">
        <v>106</v>
      </c>
      <c r="E499" s="44" t="n">
        <v>535817</v>
      </c>
      <c r="F499" s="45" t="s">
        <v>32</v>
      </c>
      <c r="G499" s="46" t="n">
        <v>293648</v>
      </c>
      <c r="H499" s="47" t="n">
        <v>10</v>
      </c>
      <c r="I499" s="46" t="n">
        <v>22379</v>
      </c>
      <c r="J499" s="48" t="n">
        <v>0</v>
      </c>
      <c r="K499" s="48" t="n">
        <v>0</v>
      </c>
    </row>
    <row r="500" customFormat="false" ht="12.75" hidden="false" customHeight="false" outlineLevel="0" collapsed="false">
      <c r="A500" s="41" t="s">
        <v>839</v>
      </c>
      <c r="B500" s="42" t="s">
        <v>840</v>
      </c>
      <c r="C500" s="41" t="s">
        <v>841</v>
      </c>
      <c r="D500" s="43" t="n">
        <v>175</v>
      </c>
      <c r="E500" s="44" t="n">
        <v>1575904</v>
      </c>
      <c r="F500" s="45" t="s">
        <v>32</v>
      </c>
      <c r="G500" s="46" t="n">
        <v>851549</v>
      </c>
      <c r="H500" s="47" t="n">
        <v>24</v>
      </c>
      <c r="I500" s="46" t="n">
        <v>54805</v>
      </c>
      <c r="J500" s="48" t="n">
        <v>0</v>
      </c>
      <c r="K500" s="48" t="n">
        <v>0</v>
      </c>
    </row>
    <row r="501" customFormat="false" ht="12.75" hidden="false" customHeight="false" outlineLevel="0" collapsed="false">
      <c r="A501" s="41" t="s">
        <v>109</v>
      </c>
      <c r="B501" s="42" t="s">
        <v>842</v>
      </c>
      <c r="C501" s="41" t="s">
        <v>843</v>
      </c>
      <c r="D501" s="43" t="n">
        <v>132</v>
      </c>
      <c r="E501" s="44" t="n">
        <v>614796</v>
      </c>
      <c r="F501" s="45" t="s">
        <v>39</v>
      </c>
      <c r="G501" s="46" t="n">
        <v>485514</v>
      </c>
      <c r="H501" s="47" t="n">
        <v>11</v>
      </c>
      <c r="I501" s="46" t="n">
        <v>20009</v>
      </c>
      <c r="J501" s="48" t="n">
        <v>0</v>
      </c>
      <c r="K501" s="48" t="n">
        <v>2</v>
      </c>
    </row>
    <row r="502" customFormat="false" ht="12.75" hidden="false" customHeight="false" outlineLevel="0" collapsed="false">
      <c r="A502" s="84" t="s">
        <v>109</v>
      </c>
      <c r="B502" s="85" t="s">
        <v>844</v>
      </c>
      <c r="C502" s="84" t="s">
        <v>845</v>
      </c>
      <c r="D502" s="90" t="n">
        <v>75</v>
      </c>
      <c r="E502" s="86" t="n">
        <v>690027</v>
      </c>
      <c r="F502" s="87" t="s">
        <v>108</v>
      </c>
      <c r="G502" s="91" t="n">
        <v>653179</v>
      </c>
      <c r="H502" s="88" t="n">
        <v>11</v>
      </c>
      <c r="I502" s="91" t="n">
        <v>23093</v>
      </c>
      <c r="J502" s="89" t="n">
        <v>0</v>
      </c>
      <c r="K502" s="89" t="n">
        <v>2</v>
      </c>
    </row>
    <row r="503" customFormat="false" ht="12.75" hidden="false" customHeight="false" outlineLevel="0" collapsed="false">
      <c r="D503" s="64"/>
      <c r="F503" s="5" t="s">
        <v>32</v>
      </c>
    </row>
    <row r="504" customFormat="false" ht="12.75" hidden="false" customHeight="false" outlineLevel="0" collapsed="false">
      <c r="A504" s="93"/>
      <c r="B504" s="94"/>
      <c r="C504" s="93"/>
      <c r="D504" s="95"/>
      <c r="E504" s="96"/>
      <c r="F504" s="97" t="s">
        <v>25</v>
      </c>
      <c r="G504" s="98"/>
      <c r="H504" s="99"/>
      <c r="I504" s="98"/>
      <c r="J504" s="100"/>
      <c r="K504" s="100"/>
    </row>
    <row r="505" customFormat="false" ht="12.75" hidden="false" customHeight="false" outlineLevel="0" collapsed="false">
      <c r="A505" s="41" t="s">
        <v>26</v>
      </c>
      <c r="B505" s="42" t="s">
        <v>846</v>
      </c>
      <c r="C505" s="41" t="s">
        <v>847</v>
      </c>
      <c r="D505" s="43" t="n">
        <v>309</v>
      </c>
      <c r="E505" s="44" t="n">
        <v>1518</v>
      </c>
      <c r="F505" s="45" t="s">
        <v>32</v>
      </c>
      <c r="G505" s="46" t="n">
        <v>0</v>
      </c>
      <c r="H505" s="47" t="n">
        <v>3</v>
      </c>
      <c r="I505" s="46" t="n">
        <v>120</v>
      </c>
      <c r="J505" s="48" t="n">
        <v>0</v>
      </c>
      <c r="K505" s="48" t="n">
        <v>0</v>
      </c>
    </row>
    <row r="506" customFormat="false" ht="12.75" hidden="false" customHeight="false" outlineLevel="0" collapsed="false">
      <c r="A506" s="41" t="s">
        <v>26</v>
      </c>
      <c r="B506" s="42" t="s">
        <v>848</v>
      </c>
      <c r="C506" s="41" t="s">
        <v>849</v>
      </c>
      <c r="D506" s="43" t="n">
        <v>17</v>
      </c>
      <c r="E506" s="44" t="n">
        <v>34488</v>
      </c>
      <c r="F506" s="45" t="s">
        <v>32</v>
      </c>
      <c r="G506" s="46" t="n">
        <v>0</v>
      </c>
      <c r="H506" s="47" t="n">
        <v>3</v>
      </c>
      <c r="I506" s="46" t="n">
        <v>5387</v>
      </c>
      <c r="J506" s="48" t="n">
        <v>0</v>
      </c>
      <c r="K506" s="48" t="n">
        <v>0</v>
      </c>
    </row>
    <row r="507" customFormat="false" ht="12.75" hidden="false" customHeight="false" outlineLevel="0" collapsed="false">
      <c r="A507" s="41" t="s">
        <v>26</v>
      </c>
      <c r="B507" s="42" t="s">
        <v>850</v>
      </c>
      <c r="C507" s="41" t="s">
        <v>851</v>
      </c>
      <c r="D507" s="43" t="n">
        <v>35</v>
      </c>
      <c r="E507" s="44" t="n">
        <v>310444</v>
      </c>
      <c r="F507" s="45" t="s">
        <v>32</v>
      </c>
      <c r="G507" s="46" t="n">
        <v>175624</v>
      </c>
      <c r="H507" s="47" t="n">
        <v>6</v>
      </c>
      <c r="I507" s="46" t="n">
        <v>7123</v>
      </c>
      <c r="J507" s="48" t="n">
        <v>0</v>
      </c>
      <c r="K507" s="48" t="n">
        <v>0</v>
      </c>
    </row>
    <row r="508" customFormat="false" ht="12.75" hidden="false" customHeight="false" outlineLevel="0" collapsed="false">
      <c r="A508" s="41" t="s">
        <v>26</v>
      </c>
      <c r="B508" s="42" t="s">
        <v>852</v>
      </c>
      <c r="C508" s="41" t="s">
        <v>853</v>
      </c>
      <c r="D508" s="43" t="n">
        <v>14</v>
      </c>
      <c r="E508" s="44" t="n">
        <v>72135</v>
      </c>
      <c r="F508" s="45" t="s">
        <v>32</v>
      </c>
      <c r="G508" s="46" t="n">
        <v>45010</v>
      </c>
      <c r="H508" s="47" t="n">
        <v>2</v>
      </c>
      <c r="I508" s="46" t="n">
        <v>2524</v>
      </c>
      <c r="J508" s="48" t="n">
        <v>0</v>
      </c>
      <c r="K508" s="48" t="n">
        <v>0</v>
      </c>
    </row>
    <row r="509" customFormat="false" ht="12.75" hidden="false" customHeight="false" outlineLevel="0" collapsed="false">
      <c r="A509" s="41" t="s">
        <v>26</v>
      </c>
      <c r="B509" s="42" t="s">
        <v>854</v>
      </c>
      <c r="C509" s="41" t="s">
        <v>849</v>
      </c>
      <c r="D509" s="43" t="n">
        <v>76</v>
      </c>
      <c r="E509" s="44" t="n">
        <v>196573</v>
      </c>
      <c r="F509" s="45" t="s">
        <v>32</v>
      </c>
      <c r="G509" s="46" t="n">
        <v>122750</v>
      </c>
      <c r="H509" s="47" t="n">
        <v>12</v>
      </c>
      <c r="I509" s="46" t="n">
        <v>14403</v>
      </c>
      <c r="J509" s="48" t="n">
        <v>0</v>
      </c>
      <c r="K509" s="48" t="n">
        <v>1</v>
      </c>
    </row>
    <row r="510" customFormat="false" ht="12.75" hidden="false" customHeight="false" outlineLevel="0" collapsed="false">
      <c r="A510" s="41" t="s">
        <v>26</v>
      </c>
      <c r="B510" s="42" t="s">
        <v>855</v>
      </c>
      <c r="C510" s="41" t="s">
        <v>851</v>
      </c>
      <c r="D510" s="43" t="n">
        <v>51</v>
      </c>
      <c r="E510" s="44" t="n">
        <v>280471</v>
      </c>
      <c r="F510" s="45" t="s">
        <v>32</v>
      </c>
      <c r="G510" s="46" t="n">
        <v>141326</v>
      </c>
      <c r="H510" s="47" t="n">
        <v>5</v>
      </c>
      <c r="I510" s="46" t="n">
        <v>6120</v>
      </c>
      <c r="J510" s="48" t="n">
        <v>0</v>
      </c>
      <c r="K510" s="48" t="n">
        <v>0</v>
      </c>
    </row>
    <row r="511" customFormat="false" ht="12.75" hidden="false" customHeight="false" outlineLevel="0" collapsed="false">
      <c r="A511" s="41" t="s">
        <v>26</v>
      </c>
      <c r="B511" s="42" t="s">
        <v>856</v>
      </c>
      <c r="C511" s="41" t="s">
        <v>857</v>
      </c>
      <c r="D511" s="43" t="n">
        <v>130</v>
      </c>
      <c r="E511" s="44" t="n">
        <v>835250</v>
      </c>
      <c r="F511" s="45" t="s">
        <v>32</v>
      </c>
      <c r="G511" s="46" t="n">
        <v>435456</v>
      </c>
      <c r="H511" s="47" t="n">
        <v>10</v>
      </c>
      <c r="I511" s="46" t="n">
        <v>23145</v>
      </c>
      <c r="J511" s="48" t="n">
        <v>0</v>
      </c>
      <c r="K511" s="48" t="n">
        <v>0</v>
      </c>
    </row>
    <row r="512" customFormat="false" ht="12.75" hidden="false" customHeight="false" outlineLevel="0" collapsed="false">
      <c r="A512" s="41" t="s">
        <v>26</v>
      </c>
      <c r="B512" s="42" t="s">
        <v>858</v>
      </c>
      <c r="C512" s="41" t="s">
        <v>859</v>
      </c>
      <c r="D512" s="43" t="n">
        <v>232</v>
      </c>
      <c r="E512" s="44" t="n">
        <v>4721</v>
      </c>
      <c r="F512" s="45" t="s">
        <v>32</v>
      </c>
      <c r="G512" s="46" t="n">
        <v>27240</v>
      </c>
      <c r="H512" s="47" t="n">
        <v>9</v>
      </c>
      <c r="I512" s="46" t="n">
        <v>6278</v>
      </c>
      <c r="J512" s="48" t="n">
        <v>0</v>
      </c>
      <c r="K512" s="48" t="n">
        <v>0</v>
      </c>
    </row>
    <row r="513" customFormat="false" ht="12.75" hidden="false" customHeight="false" outlineLevel="0" collapsed="false">
      <c r="A513" s="41" t="s">
        <v>26</v>
      </c>
      <c r="B513" s="42" t="s">
        <v>860</v>
      </c>
      <c r="C513" s="41" t="s">
        <v>861</v>
      </c>
      <c r="D513" s="43" t="n">
        <v>123</v>
      </c>
      <c r="E513" s="44" t="n">
        <v>12664</v>
      </c>
      <c r="F513" s="45" t="s">
        <v>108</v>
      </c>
      <c r="G513" s="46" t="n">
        <v>0</v>
      </c>
      <c r="H513" s="47" t="n">
        <v>8</v>
      </c>
      <c r="I513" s="46" t="n">
        <v>8286</v>
      </c>
      <c r="J513" s="48" t="n">
        <v>0</v>
      </c>
      <c r="K513" s="48" t="n">
        <v>0</v>
      </c>
    </row>
    <row r="514" customFormat="false" ht="12.75" hidden="false" customHeight="false" outlineLevel="0" collapsed="false">
      <c r="A514" s="41" t="s">
        <v>26</v>
      </c>
      <c r="B514" s="42" t="s">
        <v>862</v>
      </c>
      <c r="C514" s="41" t="s">
        <v>863</v>
      </c>
      <c r="D514" s="43" t="n">
        <v>149.5</v>
      </c>
      <c r="E514" s="44" t="n">
        <v>697512</v>
      </c>
      <c r="F514" s="45" t="s">
        <v>32</v>
      </c>
      <c r="G514" s="46" t="n">
        <v>392158</v>
      </c>
      <c r="H514" s="47" t="n">
        <v>26</v>
      </c>
      <c r="I514" s="46" t="n">
        <v>40265</v>
      </c>
      <c r="J514" s="48" t="n">
        <v>0</v>
      </c>
      <c r="K514" s="48" t="n">
        <v>0</v>
      </c>
    </row>
    <row r="515" customFormat="false" ht="12.75" hidden="false" customHeight="false" outlineLevel="0" collapsed="false">
      <c r="A515" s="84" t="s">
        <v>586</v>
      </c>
      <c r="B515" s="85" t="s">
        <v>864</v>
      </c>
      <c r="C515" s="84" t="s">
        <v>865</v>
      </c>
      <c r="D515" s="90" t="n">
        <v>55.9</v>
      </c>
      <c r="E515" s="86" t="n">
        <v>145341</v>
      </c>
      <c r="F515" s="87" t="s">
        <v>32</v>
      </c>
      <c r="G515" s="91" t="n">
        <v>91369</v>
      </c>
      <c r="H515" s="88" t="n">
        <v>4</v>
      </c>
      <c r="I515" s="91" t="n">
        <v>10169</v>
      </c>
      <c r="J515" s="89" t="n">
        <v>0</v>
      </c>
      <c r="K515" s="89" t="n">
        <v>1</v>
      </c>
    </row>
    <row r="516" customFormat="false" ht="12.75" hidden="false" customHeight="false" outlineLevel="0" collapsed="false">
      <c r="A516" s="84" t="s">
        <v>586</v>
      </c>
      <c r="B516" s="85" t="s">
        <v>866</v>
      </c>
      <c r="C516" s="84" t="s">
        <v>865</v>
      </c>
      <c r="D516" s="90" t="n">
        <v>126</v>
      </c>
      <c r="E516" s="86" t="n">
        <v>145341</v>
      </c>
      <c r="F516" s="87" t="s">
        <v>32</v>
      </c>
      <c r="G516" s="91" t="n">
        <v>91369</v>
      </c>
      <c r="H516" s="88" t="n">
        <v>4</v>
      </c>
      <c r="I516" s="91" t="n">
        <v>10169</v>
      </c>
      <c r="J516" s="89" t="n">
        <v>0</v>
      </c>
      <c r="K516" s="89" t="n">
        <v>0</v>
      </c>
    </row>
    <row r="517" customFormat="false" ht="12.75" hidden="false" customHeight="false" outlineLevel="0" collapsed="false">
      <c r="A517" s="84" t="s">
        <v>586</v>
      </c>
      <c r="B517" s="85" t="s">
        <v>867</v>
      </c>
      <c r="C517" s="84" t="s">
        <v>868</v>
      </c>
      <c r="D517" s="90" t="n">
        <v>248.2</v>
      </c>
      <c r="E517" s="86" t="n">
        <v>675585</v>
      </c>
      <c r="F517" s="87" t="s">
        <v>32</v>
      </c>
      <c r="G517" s="91" t="n">
        <v>505331</v>
      </c>
      <c r="H517" s="88" t="n">
        <v>15</v>
      </c>
      <c r="I517" s="91" t="n">
        <v>40158</v>
      </c>
      <c r="J517" s="89" t="n">
        <v>0</v>
      </c>
      <c r="K517" s="89" t="n">
        <v>1</v>
      </c>
    </row>
    <row r="518" s="149" customFormat="true" ht="12.75" hidden="false" customHeight="false" outlineLevel="0" collapsed="false">
      <c r="A518" s="141" t="s">
        <v>869</v>
      </c>
      <c r="B518" s="142" t="s">
        <v>870</v>
      </c>
      <c r="C518" s="141" t="s">
        <v>871</v>
      </c>
      <c r="D518" s="143" t="n">
        <v>103</v>
      </c>
      <c r="E518" s="144" t="n">
        <v>421105</v>
      </c>
      <c r="F518" s="145" t="s">
        <v>108</v>
      </c>
      <c r="G518" s="146" t="n">
        <v>335211</v>
      </c>
      <c r="H518" s="147" t="n">
        <v>15</v>
      </c>
      <c r="I518" s="146" t="n">
        <v>28012</v>
      </c>
      <c r="J518" s="148" t="n">
        <v>0</v>
      </c>
      <c r="K518" s="148" t="n">
        <v>1</v>
      </c>
    </row>
    <row r="519" s="149" customFormat="true" ht="12.75" hidden="false" customHeight="false" outlineLevel="0" collapsed="false">
      <c r="B519" s="150"/>
      <c r="D519" s="151"/>
      <c r="E519" s="152"/>
      <c r="F519" s="153" t="s">
        <v>32</v>
      </c>
      <c r="G519" s="154"/>
      <c r="H519" s="155"/>
      <c r="I519" s="154"/>
      <c r="J519" s="156"/>
      <c r="K519" s="156"/>
    </row>
    <row r="520" s="149" customFormat="true" ht="12.75" hidden="false" customHeight="false" outlineLevel="0" collapsed="false">
      <c r="A520" s="157"/>
      <c r="B520" s="158"/>
      <c r="C520" s="157"/>
      <c r="D520" s="159"/>
      <c r="E520" s="160"/>
      <c r="F520" s="161" t="s">
        <v>96</v>
      </c>
      <c r="G520" s="162"/>
      <c r="H520" s="163"/>
      <c r="I520" s="162"/>
      <c r="J520" s="164"/>
      <c r="K520" s="164"/>
    </row>
    <row r="521" customFormat="false" ht="12.75" hidden="false" customHeight="false" outlineLevel="0" collapsed="false">
      <c r="A521" s="1" t="s">
        <v>872</v>
      </c>
      <c r="B521" s="2" t="s">
        <v>873</v>
      </c>
      <c r="C521" s="1" t="s">
        <v>874</v>
      </c>
      <c r="D521" s="3" t="n">
        <v>191</v>
      </c>
      <c r="E521" s="4" t="n">
        <v>1196548</v>
      </c>
      <c r="F521" s="5" t="s">
        <v>32</v>
      </c>
      <c r="G521" s="6" t="n">
        <v>717637</v>
      </c>
      <c r="H521" s="7" t="n">
        <v>36</v>
      </c>
      <c r="I521" s="6" t="n">
        <v>63733</v>
      </c>
      <c r="J521" s="8" t="n">
        <v>0</v>
      </c>
      <c r="K521" s="8" t="n">
        <v>3</v>
      </c>
    </row>
    <row r="522" s="10" customFormat="true" ht="12.75" hidden="false" customHeight="false" outlineLevel="0" collapsed="false">
      <c r="A522" s="57" t="s">
        <v>875</v>
      </c>
      <c r="B522" s="58" t="s">
        <v>876</v>
      </c>
      <c r="C522" s="57"/>
      <c r="D522" s="60" t="n">
        <f aca="false">SUM(D498:D521)</f>
        <v>2670.6</v>
      </c>
      <c r="E522" s="61" t="n">
        <f aca="false">SUM(E498:E521)</f>
        <v>8878350</v>
      </c>
      <c r="F522" s="70"/>
      <c r="G522" s="61" t="n">
        <f aca="false">SUM(G498:G521)</f>
        <v>5651933</v>
      </c>
      <c r="H522" s="61" t="n">
        <f aca="false">SUM(H498:H521)</f>
        <v>220</v>
      </c>
      <c r="I522" s="61" t="n">
        <f aca="false">SUM(I498:I521)</f>
        <v>398001</v>
      </c>
      <c r="J522" s="61" t="n">
        <f aca="false">SUM(J498:J521)</f>
        <v>0</v>
      </c>
      <c r="K522" s="61" t="n">
        <f aca="false">SUM(K498:K521)</f>
        <v>11</v>
      </c>
    </row>
    <row r="523" customFormat="false" ht="15.6" hidden="false" customHeight="true" outlineLevel="0" collapsed="false">
      <c r="D523" s="64"/>
      <c r="F523" s="65"/>
    </row>
    <row r="524" s="10" customFormat="true" ht="16.5" hidden="false" customHeight="false" outlineLevel="0" collapsed="false">
      <c r="A524" s="18" t="s">
        <v>877</v>
      </c>
      <c r="B524" s="19"/>
      <c r="C524" s="20"/>
      <c r="D524" s="66"/>
      <c r="E524" s="22"/>
      <c r="F524" s="23"/>
      <c r="G524" s="24"/>
      <c r="H524" s="22"/>
      <c r="I524" s="24"/>
      <c r="J524" s="25"/>
      <c r="K524" s="25"/>
    </row>
    <row r="525" customFormat="false" ht="13.15" hidden="false" customHeight="true" outlineLevel="0" collapsed="false">
      <c r="D525" s="67" t="s">
        <v>2</v>
      </c>
      <c r="E525" s="15" t="s">
        <v>3</v>
      </c>
      <c r="G525" s="15" t="s">
        <v>4</v>
      </c>
      <c r="H525" s="15" t="s">
        <v>5</v>
      </c>
      <c r="I525" s="15" t="s">
        <v>6</v>
      </c>
      <c r="J525" s="17" t="s">
        <v>7</v>
      </c>
      <c r="K525" s="17"/>
    </row>
    <row r="526" customFormat="false" ht="12.75" hidden="false" customHeight="false" outlineLevel="0" collapsed="false">
      <c r="A526" s="27" t="s">
        <v>8</v>
      </c>
      <c r="B526" s="28" t="s">
        <v>2</v>
      </c>
      <c r="C526" s="27" t="s">
        <v>9</v>
      </c>
      <c r="D526" s="68" t="s">
        <v>10</v>
      </c>
      <c r="E526" s="30" t="s">
        <v>11</v>
      </c>
      <c r="F526" s="31" t="s">
        <v>12</v>
      </c>
      <c r="G526" s="30" t="s">
        <v>13</v>
      </c>
      <c r="H526" s="30" t="s">
        <v>14</v>
      </c>
      <c r="I526" s="30" t="s">
        <v>15</v>
      </c>
      <c r="J526" s="32" t="s">
        <v>16</v>
      </c>
      <c r="K526" s="32" t="s">
        <v>17</v>
      </c>
    </row>
    <row r="527" customFormat="false" ht="12.75" hidden="false" customHeight="false" outlineLevel="0" collapsed="false">
      <c r="A527" s="165" t="s">
        <v>878</v>
      </c>
      <c r="B527" s="34" t="s">
        <v>879</v>
      </c>
      <c r="C527" s="165" t="s">
        <v>880</v>
      </c>
      <c r="D527" s="35" t="n">
        <v>74</v>
      </c>
      <c r="E527" s="36" t="n">
        <v>183260</v>
      </c>
      <c r="F527" s="166" t="s">
        <v>32</v>
      </c>
      <c r="G527" s="38" t="n">
        <v>246811</v>
      </c>
      <c r="H527" s="36" t="n">
        <v>17</v>
      </c>
      <c r="I527" s="38" t="n">
        <v>22640</v>
      </c>
      <c r="J527" s="38" t="n">
        <v>0</v>
      </c>
      <c r="K527" s="38" t="n">
        <v>0</v>
      </c>
    </row>
    <row r="528" customFormat="false" ht="12.75" hidden="false" customHeight="false" outlineLevel="0" collapsed="false">
      <c r="A528" s="167" t="s">
        <v>53</v>
      </c>
      <c r="B528" s="85" t="s">
        <v>881</v>
      </c>
      <c r="C528" s="167" t="s">
        <v>882</v>
      </c>
      <c r="D528" s="90" t="n">
        <v>104</v>
      </c>
      <c r="E528" s="86" t="n">
        <v>249647</v>
      </c>
      <c r="F528" s="168" t="s">
        <v>32</v>
      </c>
      <c r="G528" s="91" t="n">
        <v>377961</v>
      </c>
      <c r="H528" s="86" t="n">
        <v>8</v>
      </c>
      <c r="I528" s="91" t="n">
        <v>19984</v>
      </c>
      <c r="J528" s="91" t="n">
        <v>0</v>
      </c>
      <c r="K528" s="91" t="n">
        <v>0</v>
      </c>
    </row>
    <row r="529" customFormat="false" ht="12.75" hidden="false" customHeight="false" outlineLevel="0" collapsed="false">
      <c r="A529" s="41" t="s">
        <v>53</v>
      </c>
      <c r="B529" s="42" t="n">
        <v>37070303</v>
      </c>
      <c r="C529" s="41" t="s">
        <v>883</v>
      </c>
      <c r="D529" s="43" t="n">
        <v>102</v>
      </c>
      <c r="E529" s="44" t="n">
        <v>188510</v>
      </c>
      <c r="F529" s="45" t="s">
        <v>32</v>
      </c>
      <c r="G529" s="46" t="n">
        <v>448906</v>
      </c>
      <c r="H529" s="47" t="n">
        <v>6</v>
      </c>
      <c r="I529" s="46" t="n">
        <v>14988</v>
      </c>
      <c r="J529" s="48" t="n">
        <v>0</v>
      </c>
      <c r="K529" s="48" t="n">
        <v>1</v>
      </c>
    </row>
    <row r="530" customFormat="false" ht="12.75" hidden="false" customHeight="false" outlineLevel="0" collapsed="false">
      <c r="A530" s="41" t="s">
        <v>53</v>
      </c>
      <c r="B530" s="42" t="s">
        <v>884</v>
      </c>
      <c r="C530" s="41" t="s">
        <v>885</v>
      </c>
      <c r="D530" s="43" t="n">
        <v>205</v>
      </c>
      <c r="E530" s="44" t="n">
        <v>12867</v>
      </c>
      <c r="F530" s="45" t="s">
        <v>32</v>
      </c>
      <c r="G530" s="46" t="n">
        <v>500</v>
      </c>
      <c r="H530" s="47" t="n">
        <v>1</v>
      </c>
      <c r="I530" s="46" t="n">
        <v>2521</v>
      </c>
      <c r="J530" s="48" t="n">
        <v>0</v>
      </c>
      <c r="K530" s="48" t="n">
        <v>0</v>
      </c>
    </row>
    <row r="531" customFormat="false" ht="12.75" hidden="false" customHeight="false" outlineLevel="0" collapsed="false">
      <c r="A531" s="41" t="s">
        <v>53</v>
      </c>
      <c r="B531" s="42" t="s">
        <v>886</v>
      </c>
      <c r="C531" s="41" t="s">
        <v>887</v>
      </c>
      <c r="D531" s="43" t="n">
        <v>71</v>
      </c>
      <c r="E531" s="44" t="n">
        <v>303952</v>
      </c>
      <c r="F531" s="45" t="s">
        <v>32</v>
      </c>
      <c r="G531" s="46" t="n">
        <v>54617</v>
      </c>
      <c r="H531" s="47" t="n">
        <v>10</v>
      </c>
      <c r="I531" s="46" t="n">
        <v>24980</v>
      </c>
      <c r="J531" s="48" t="n">
        <v>0</v>
      </c>
      <c r="K531" s="48" t="n">
        <v>0</v>
      </c>
    </row>
    <row r="532" customFormat="false" ht="12.75" hidden="false" customHeight="false" outlineLevel="0" collapsed="false">
      <c r="A532" s="41" t="s">
        <v>684</v>
      </c>
      <c r="B532" s="42" t="s">
        <v>888</v>
      </c>
      <c r="C532" s="41" t="s">
        <v>889</v>
      </c>
      <c r="D532" s="43" t="n">
        <v>229</v>
      </c>
      <c r="E532" s="44" t="n">
        <v>375657</v>
      </c>
      <c r="F532" s="45" t="s">
        <v>32</v>
      </c>
      <c r="G532" s="46" t="n">
        <v>333012</v>
      </c>
      <c r="H532" s="47" t="n">
        <v>10</v>
      </c>
      <c r="I532" s="46" t="n">
        <v>19665</v>
      </c>
      <c r="J532" s="48" t="n">
        <v>0</v>
      </c>
      <c r="K532" s="48" t="n">
        <v>0</v>
      </c>
    </row>
    <row r="533" customFormat="false" ht="13.5" hidden="false" customHeight="true" outlineLevel="0" collapsed="false">
      <c r="A533" s="41" t="s">
        <v>684</v>
      </c>
      <c r="B533" s="42" t="s">
        <v>890</v>
      </c>
      <c r="C533" s="41" t="s">
        <v>891</v>
      </c>
      <c r="D533" s="43" t="n">
        <v>239</v>
      </c>
      <c r="E533" s="44" t="n">
        <v>212515</v>
      </c>
      <c r="F533" s="45" t="s">
        <v>32</v>
      </c>
      <c r="G533" s="46" t="n">
        <v>311639</v>
      </c>
      <c r="H533" s="47" t="n">
        <v>10</v>
      </c>
      <c r="I533" s="46" t="n">
        <v>14832</v>
      </c>
      <c r="J533" s="48" t="n">
        <v>0</v>
      </c>
      <c r="K533" s="48" t="n">
        <v>0</v>
      </c>
    </row>
    <row r="534" customFormat="false" ht="12.75" hidden="false" customHeight="false" outlineLevel="0" collapsed="false">
      <c r="A534" s="41" t="s">
        <v>684</v>
      </c>
      <c r="B534" s="42" t="s">
        <v>892</v>
      </c>
      <c r="C534" s="41" t="s">
        <v>893</v>
      </c>
      <c r="D534" s="43" t="n">
        <v>221</v>
      </c>
      <c r="E534" s="44" t="n">
        <v>512813</v>
      </c>
      <c r="F534" s="45" t="s">
        <v>32</v>
      </c>
      <c r="G534" s="46" t="n">
        <v>452150</v>
      </c>
      <c r="H534" s="47" t="n">
        <v>15</v>
      </c>
      <c r="I534" s="46" t="n">
        <v>29841</v>
      </c>
      <c r="J534" s="48" t="n">
        <v>0</v>
      </c>
      <c r="K534" s="48" t="n">
        <v>0</v>
      </c>
    </row>
    <row r="535" customFormat="false" ht="12.75" hidden="false" customHeight="false" outlineLevel="0" collapsed="false">
      <c r="A535" s="84" t="s">
        <v>894</v>
      </c>
      <c r="B535" s="85" t="s">
        <v>895</v>
      </c>
      <c r="C535" s="84" t="s">
        <v>896</v>
      </c>
      <c r="D535" s="90" t="n">
        <v>146</v>
      </c>
      <c r="E535" s="86" t="n">
        <v>46200</v>
      </c>
      <c r="F535" s="87" t="s">
        <v>71</v>
      </c>
      <c r="G535" s="91" t="n">
        <v>0</v>
      </c>
      <c r="H535" s="88" t="n">
        <v>8</v>
      </c>
      <c r="I535" s="91" t="n">
        <v>17400</v>
      </c>
      <c r="J535" s="89" t="n">
        <v>0</v>
      </c>
      <c r="K535" s="89" t="n">
        <v>0</v>
      </c>
    </row>
    <row r="536" customFormat="false" ht="12.75" hidden="false" customHeight="false" outlineLevel="0" collapsed="false">
      <c r="A536" s="84" t="s">
        <v>894</v>
      </c>
      <c r="B536" s="85" t="s">
        <v>897</v>
      </c>
      <c r="C536" s="84" t="s">
        <v>898</v>
      </c>
      <c r="D536" s="90" t="n">
        <v>23</v>
      </c>
      <c r="E536" s="86" t="n">
        <v>4820</v>
      </c>
      <c r="F536" s="87" t="s">
        <v>71</v>
      </c>
      <c r="G536" s="91" t="n">
        <v>0</v>
      </c>
      <c r="H536" s="88" t="n">
        <v>1</v>
      </c>
      <c r="I536" s="91" t="n">
        <v>560</v>
      </c>
      <c r="J536" s="89" t="n">
        <v>0</v>
      </c>
      <c r="K536" s="89" t="n">
        <v>0</v>
      </c>
    </row>
    <row r="537" customFormat="false" ht="14.25" hidden="false" customHeight="true" outlineLevel="0" collapsed="false">
      <c r="A537" s="84" t="s">
        <v>894</v>
      </c>
      <c r="B537" s="85" t="s">
        <v>899</v>
      </c>
      <c r="C537" s="84" t="s">
        <v>900</v>
      </c>
      <c r="D537" s="90" t="n">
        <v>6</v>
      </c>
      <c r="E537" s="86" t="n">
        <v>9420</v>
      </c>
      <c r="F537" s="87" t="s">
        <v>108</v>
      </c>
      <c r="G537" s="91" t="n">
        <v>0</v>
      </c>
      <c r="H537" s="88" t="n">
        <v>1</v>
      </c>
      <c r="I537" s="91" t="n">
        <v>197</v>
      </c>
      <c r="J537" s="89" t="n">
        <v>0</v>
      </c>
      <c r="K537" s="89" t="n">
        <v>0</v>
      </c>
    </row>
    <row r="538" customFormat="false" ht="14.25" hidden="false" customHeight="true" outlineLevel="0" collapsed="false">
      <c r="A538" s="84" t="s">
        <v>901</v>
      </c>
      <c r="B538" s="85" t="s">
        <v>902</v>
      </c>
      <c r="C538" s="84" t="s">
        <v>903</v>
      </c>
      <c r="D538" s="90" t="n">
        <v>44</v>
      </c>
      <c r="E538" s="86" t="n">
        <v>50</v>
      </c>
      <c r="F538" s="87" t="s">
        <v>71</v>
      </c>
      <c r="G538" s="91" t="n">
        <v>0</v>
      </c>
      <c r="H538" s="88" t="n">
        <v>1</v>
      </c>
      <c r="I538" s="91" t="n">
        <v>10</v>
      </c>
      <c r="J538" s="89" t="n">
        <v>0</v>
      </c>
      <c r="K538" s="89" t="n">
        <v>0</v>
      </c>
    </row>
    <row r="539" customFormat="false" ht="12.75" hidden="false" customHeight="false" outlineLevel="0" collapsed="false">
      <c r="A539" s="84" t="s">
        <v>904</v>
      </c>
      <c r="B539" s="85" t="s">
        <v>905</v>
      </c>
      <c r="C539" s="84" t="s">
        <v>906</v>
      </c>
      <c r="D539" s="90" t="n">
        <v>203</v>
      </c>
      <c r="E539" s="86" t="n">
        <v>18166</v>
      </c>
      <c r="F539" s="87" t="s">
        <v>108</v>
      </c>
      <c r="G539" s="91" t="n">
        <v>0</v>
      </c>
      <c r="H539" s="88" t="n">
        <v>1</v>
      </c>
      <c r="I539" s="91" t="n">
        <v>670</v>
      </c>
      <c r="J539" s="89" t="n">
        <v>0</v>
      </c>
      <c r="K539" s="89" t="n">
        <v>0</v>
      </c>
    </row>
    <row r="540" customFormat="false" ht="12.75" hidden="false" customHeight="false" outlineLevel="0" collapsed="false">
      <c r="A540" s="93"/>
      <c r="B540" s="94"/>
      <c r="C540" s="93"/>
      <c r="D540" s="95"/>
      <c r="E540" s="96"/>
      <c r="F540" s="97" t="s">
        <v>32</v>
      </c>
      <c r="G540" s="98"/>
      <c r="H540" s="99"/>
      <c r="I540" s="98"/>
      <c r="J540" s="100"/>
      <c r="K540" s="100"/>
    </row>
    <row r="541" customFormat="false" ht="12.75" hidden="false" customHeight="false" outlineLevel="0" collapsed="false">
      <c r="A541" s="93" t="s">
        <v>275</v>
      </c>
      <c r="B541" s="94" t="s">
        <v>907</v>
      </c>
      <c r="C541" s="93" t="s">
        <v>908</v>
      </c>
      <c r="D541" s="95" t="n">
        <v>70</v>
      </c>
      <c r="E541" s="96" t="n">
        <v>5500</v>
      </c>
      <c r="F541" s="97" t="s">
        <v>32</v>
      </c>
      <c r="G541" s="98" t="n">
        <v>8199</v>
      </c>
      <c r="H541" s="99" t="n">
        <v>3</v>
      </c>
      <c r="I541" s="98" t="n">
        <v>7084</v>
      </c>
      <c r="J541" s="100" t="n">
        <v>0</v>
      </c>
      <c r="K541" s="100" t="n">
        <v>0</v>
      </c>
    </row>
    <row r="542" customFormat="false" ht="12.75" hidden="false" customHeight="false" outlineLevel="0" collapsed="false">
      <c r="A542" s="41" t="s">
        <v>275</v>
      </c>
      <c r="B542" s="42" t="s">
        <v>909</v>
      </c>
      <c r="C542" s="41" t="s">
        <v>910</v>
      </c>
      <c r="D542" s="43" t="n">
        <v>308</v>
      </c>
      <c r="E542" s="44" t="n">
        <v>455955</v>
      </c>
      <c r="F542" s="45" t="s">
        <v>32</v>
      </c>
      <c r="G542" s="46" t="n">
        <v>679682</v>
      </c>
      <c r="H542" s="47" t="n">
        <v>0</v>
      </c>
      <c r="I542" s="46" t="n">
        <v>0</v>
      </c>
      <c r="J542" s="48" t="n">
        <v>0</v>
      </c>
      <c r="K542" s="48" t="n">
        <v>0</v>
      </c>
    </row>
    <row r="543" customFormat="false" ht="12.75" hidden="false" customHeight="false" outlineLevel="0" collapsed="false">
      <c r="A543" s="41" t="s">
        <v>911</v>
      </c>
      <c r="B543" s="42" t="s">
        <v>912</v>
      </c>
      <c r="C543" s="41" t="s">
        <v>913</v>
      </c>
      <c r="D543" s="43" t="n">
        <v>41</v>
      </c>
      <c r="E543" s="44" t="n">
        <v>14783</v>
      </c>
      <c r="F543" s="45" t="s">
        <v>21</v>
      </c>
      <c r="G543" s="46" t="n">
        <v>0</v>
      </c>
      <c r="H543" s="47" t="n">
        <v>8</v>
      </c>
      <c r="I543" s="46" t="n">
        <v>1348</v>
      </c>
      <c r="J543" s="48" t="n">
        <v>0</v>
      </c>
      <c r="K543" s="48" t="n">
        <v>0</v>
      </c>
    </row>
    <row r="544" customFormat="false" ht="12.75" hidden="false" customHeight="false" outlineLevel="0" collapsed="false">
      <c r="A544" s="41" t="s">
        <v>914</v>
      </c>
      <c r="B544" s="42" t="s">
        <v>915</v>
      </c>
      <c r="C544" s="41" t="s">
        <v>916</v>
      </c>
      <c r="D544" s="43" t="n">
        <v>7</v>
      </c>
      <c r="E544" s="44" t="n">
        <v>9990</v>
      </c>
      <c r="F544" s="45" t="s">
        <v>21</v>
      </c>
      <c r="G544" s="46" t="n">
        <v>0</v>
      </c>
      <c r="H544" s="47" t="n">
        <v>1</v>
      </c>
      <c r="I544" s="46" t="n">
        <v>279</v>
      </c>
      <c r="J544" s="48" t="n">
        <v>0</v>
      </c>
      <c r="K544" s="48" t="n">
        <v>0</v>
      </c>
    </row>
    <row r="545" customFormat="false" ht="12.75" hidden="false" customHeight="false" outlineLevel="0" collapsed="false">
      <c r="A545" s="41" t="s">
        <v>914</v>
      </c>
      <c r="B545" s="42" t="s">
        <v>917</v>
      </c>
      <c r="C545" s="41" t="s">
        <v>918</v>
      </c>
      <c r="D545" s="43" t="n">
        <v>5</v>
      </c>
      <c r="E545" s="44" t="n">
        <v>8122</v>
      </c>
      <c r="F545" s="45" t="s">
        <v>96</v>
      </c>
      <c r="G545" s="46" t="n">
        <v>0</v>
      </c>
      <c r="H545" s="47" t="n">
        <v>1</v>
      </c>
      <c r="I545" s="46" t="n">
        <v>234</v>
      </c>
      <c r="J545" s="48" t="n">
        <v>0</v>
      </c>
      <c r="K545" s="48" t="n">
        <v>0</v>
      </c>
    </row>
    <row r="546" customFormat="false" ht="12.75" hidden="false" customHeight="false" outlineLevel="0" collapsed="false">
      <c r="A546" s="84" t="s">
        <v>919</v>
      </c>
      <c r="B546" s="85" t="s">
        <v>920</v>
      </c>
      <c r="C546" s="1" t="s">
        <v>921</v>
      </c>
      <c r="D546" s="90" t="n">
        <v>212</v>
      </c>
      <c r="E546" s="86" t="n">
        <v>90369</v>
      </c>
      <c r="F546" s="45" t="s">
        <v>32</v>
      </c>
      <c r="G546" s="91" t="n">
        <v>134774</v>
      </c>
      <c r="H546" s="47" t="n">
        <v>7</v>
      </c>
      <c r="I546" s="91" t="n">
        <v>15663</v>
      </c>
      <c r="J546" s="89" t="n">
        <v>0</v>
      </c>
      <c r="K546" s="89" t="n">
        <v>0</v>
      </c>
    </row>
    <row r="547" customFormat="false" ht="12.75" hidden="false" customHeight="false" outlineLevel="0" collapsed="false">
      <c r="A547" s="84" t="s">
        <v>922</v>
      </c>
      <c r="B547" s="85" t="s">
        <v>923</v>
      </c>
      <c r="C547" s="41" t="s">
        <v>924</v>
      </c>
      <c r="D547" s="90" t="n">
        <v>157</v>
      </c>
      <c r="E547" s="86" t="n">
        <v>86306</v>
      </c>
      <c r="F547" s="45" t="s">
        <v>21</v>
      </c>
      <c r="G547" s="91" t="n">
        <v>0</v>
      </c>
      <c r="H547" s="47" t="n">
        <v>8</v>
      </c>
      <c r="I547" s="91" t="n">
        <v>16153</v>
      </c>
      <c r="J547" s="89" t="n">
        <v>0</v>
      </c>
      <c r="K547" s="89" t="n">
        <v>0</v>
      </c>
    </row>
    <row r="548" customFormat="false" ht="12.75" hidden="false" customHeight="false" outlineLevel="0" collapsed="false">
      <c r="A548" s="84" t="s">
        <v>922</v>
      </c>
      <c r="B548" s="85" t="s">
        <v>925</v>
      </c>
      <c r="C548" s="84" t="s">
        <v>926</v>
      </c>
      <c r="D548" s="90" t="n">
        <v>97</v>
      </c>
      <c r="E548" s="86" t="n">
        <v>307201</v>
      </c>
      <c r="F548" s="5" t="s">
        <v>21</v>
      </c>
      <c r="G548" s="91" t="n">
        <v>0</v>
      </c>
      <c r="H548" s="7" t="n">
        <v>8</v>
      </c>
      <c r="I548" s="91" t="n">
        <v>18965</v>
      </c>
      <c r="J548" s="89" t="n">
        <v>0</v>
      </c>
      <c r="K548" s="89" t="n">
        <v>0</v>
      </c>
    </row>
    <row r="549" customFormat="false" ht="12.75" hidden="false" customHeight="false" outlineLevel="0" collapsed="false">
      <c r="A549" s="93"/>
      <c r="B549" s="94"/>
      <c r="C549" s="93"/>
      <c r="D549" s="95"/>
      <c r="E549" s="96"/>
      <c r="F549" s="97" t="s">
        <v>96</v>
      </c>
      <c r="G549" s="98"/>
      <c r="H549" s="99"/>
      <c r="I549" s="98"/>
      <c r="J549" s="100"/>
      <c r="K549" s="100"/>
    </row>
    <row r="550" customFormat="false" ht="12.75" hidden="false" customHeight="false" outlineLevel="0" collapsed="false">
      <c r="A550" s="93" t="s">
        <v>927</v>
      </c>
      <c r="B550" s="94" t="s">
        <v>928</v>
      </c>
      <c r="C550" s="93" t="s">
        <v>929</v>
      </c>
      <c r="D550" s="95" t="n">
        <v>66</v>
      </c>
      <c r="E550" s="96" t="n">
        <v>10820</v>
      </c>
      <c r="F550" s="97" t="s">
        <v>71</v>
      </c>
      <c r="G550" s="98" t="n">
        <v>0</v>
      </c>
      <c r="H550" s="99" t="n">
        <v>2</v>
      </c>
      <c r="I550" s="98" t="n">
        <v>541</v>
      </c>
      <c r="J550" s="100" t="n">
        <v>0</v>
      </c>
      <c r="K550" s="100" t="n">
        <v>0</v>
      </c>
    </row>
    <row r="551" customFormat="false" ht="12.75" hidden="false" customHeight="false" outlineLevel="0" collapsed="false">
      <c r="A551" s="93" t="s">
        <v>333</v>
      </c>
      <c r="B551" s="94" t="s">
        <v>930</v>
      </c>
      <c r="C551" s="93" t="s">
        <v>931</v>
      </c>
      <c r="D551" s="95" t="n">
        <v>70</v>
      </c>
      <c r="E551" s="96" t="n">
        <v>100617</v>
      </c>
      <c r="F551" s="97" t="s">
        <v>21</v>
      </c>
      <c r="G551" s="98" t="n">
        <v>0</v>
      </c>
      <c r="H551" s="99" t="n">
        <v>5</v>
      </c>
      <c r="I551" s="98" t="n">
        <v>4651</v>
      </c>
      <c r="J551" s="100" t="n">
        <v>0</v>
      </c>
      <c r="K551" s="100" t="n">
        <v>0</v>
      </c>
    </row>
    <row r="552" customFormat="false" ht="12.75" hidden="false" customHeight="false" outlineLevel="0" collapsed="false">
      <c r="A552" s="93" t="s">
        <v>333</v>
      </c>
      <c r="B552" s="94" t="s">
        <v>932</v>
      </c>
      <c r="C552" s="93" t="s">
        <v>933</v>
      </c>
      <c r="D552" s="95" t="n">
        <v>617</v>
      </c>
      <c r="E552" s="96" t="n">
        <v>0</v>
      </c>
      <c r="F552" s="97" t="s">
        <v>21</v>
      </c>
      <c r="G552" s="98" t="n">
        <v>0</v>
      </c>
      <c r="H552" s="99" t="n">
        <v>1</v>
      </c>
      <c r="I552" s="98" t="n">
        <v>50</v>
      </c>
      <c r="J552" s="100" t="n">
        <v>0</v>
      </c>
      <c r="K552" s="100" t="n">
        <v>0</v>
      </c>
    </row>
    <row r="553" customFormat="false" ht="12.75" hidden="false" customHeight="false" outlineLevel="0" collapsed="false">
      <c r="A553" s="93" t="s">
        <v>333</v>
      </c>
      <c r="B553" s="94" t="s">
        <v>934</v>
      </c>
      <c r="C553" s="93" t="s">
        <v>935</v>
      </c>
      <c r="D553" s="95" t="n">
        <v>129</v>
      </c>
      <c r="E553" s="96" t="n">
        <v>187422</v>
      </c>
      <c r="F553" s="97" t="s">
        <v>21</v>
      </c>
      <c r="G553" s="98" t="n">
        <v>0</v>
      </c>
      <c r="H553" s="99" t="n">
        <v>4</v>
      </c>
      <c r="I553" s="98" t="n">
        <v>4951</v>
      </c>
      <c r="J553" s="100" t="n">
        <v>0</v>
      </c>
      <c r="K553" s="100" t="n">
        <v>0</v>
      </c>
    </row>
    <row r="554" customFormat="false" ht="12.75" hidden="false" customHeight="false" outlineLevel="0" collapsed="false">
      <c r="A554" s="93" t="s">
        <v>333</v>
      </c>
      <c r="B554" s="94" t="s">
        <v>936</v>
      </c>
      <c r="C554" s="93" t="s">
        <v>937</v>
      </c>
      <c r="D554" s="95" t="n">
        <v>132</v>
      </c>
      <c r="E554" s="96" t="n">
        <v>219450</v>
      </c>
      <c r="F554" s="97" t="s">
        <v>21</v>
      </c>
      <c r="G554" s="98" t="n">
        <v>0</v>
      </c>
      <c r="H554" s="99" t="n">
        <v>4</v>
      </c>
      <c r="I554" s="98" t="n">
        <v>6590</v>
      </c>
      <c r="J554" s="100" t="n">
        <v>0</v>
      </c>
      <c r="K554" s="100" t="n">
        <v>0</v>
      </c>
    </row>
    <row r="555" customFormat="false" ht="12.75" hidden="false" customHeight="false" outlineLevel="0" collapsed="false">
      <c r="A555" s="93" t="s">
        <v>333</v>
      </c>
      <c r="B555" s="94" t="s">
        <v>938</v>
      </c>
      <c r="C555" s="93" t="s">
        <v>939</v>
      </c>
      <c r="D555" s="95" t="n">
        <v>51</v>
      </c>
      <c r="E555" s="96" t="n">
        <v>37419</v>
      </c>
      <c r="F555" s="97" t="s">
        <v>21</v>
      </c>
      <c r="G555" s="98" t="n">
        <v>0</v>
      </c>
      <c r="H555" s="99" t="n">
        <v>2</v>
      </c>
      <c r="I555" s="98" t="n">
        <v>1124</v>
      </c>
      <c r="J555" s="100" t="n">
        <v>0</v>
      </c>
      <c r="K555" s="100" t="n">
        <v>0</v>
      </c>
    </row>
    <row r="556" customFormat="false" ht="12.75" hidden="false" customHeight="false" outlineLevel="0" collapsed="false">
      <c r="A556" s="49" t="s">
        <v>333</v>
      </c>
      <c r="B556" s="50" t="s">
        <v>940</v>
      </c>
      <c r="C556" s="49" t="s">
        <v>941</v>
      </c>
      <c r="D556" s="51" t="n">
        <v>76</v>
      </c>
      <c r="E556" s="52" t="n">
        <v>71740</v>
      </c>
      <c r="F556" s="53" t="s">
        <v>21</v>
      </c>
      <c r="G556" s="54" t="n">
        <v>0</v>
      </c>
      <c r="H556" s="55" t="n">
        <v>4</v>
      </c>
      <c r="I556" s="54" t="n">
        <v>3270</v>
      </c>
      <c r="J556" s="56" t="n">
        <v>0</v>
      </c>
      <c r="K556" s="56" t="n">
        <v>0</v>
      </c>
    </row>
    <row r="557" s="10" customFormat="true" ht="12.75" hidden="false" customHeight="false" outlineLevel="0" collapsed="false">
      <c r="A557" s="57" t="s">
        <v>942</v>
      </c>
      <c r="B557" s="58" t="s">
        <v>943</v>
      </c>
      <c r="C557" s="57"/>
      <c r="D557" s="69" t="n">
        <f aca="false">SUM(D527:D556)</f>
        <v>3705</v>
      </c>
      <c r="E557" s="61" t="n">
        <f aca="false">SUM(E527:E556)</f>
        <v>3723571</v>
      </c>
      <c r="F557" s="70"/>
      <c r="G557" s="61" t="n">
        <f aca="false">SUM(G527:G556)</f>
        <v>3048251</v>
      </c>
      <c r="H557" s="61" t="n">
        <f aca="false">SUM(H527:H556)</f>
        <v>147</v>
      </c>
      <c r="I557" s="61" t="n">
        <f aca="false">SUM(I527:I556)</f>
        <v>249191</v>
      </c>
      <c r="J557" s="61" t="n">
        <f aca="false">SUM(J527:J556)</f>
        <v>0</v>
      </c>
      <c r="K557" s="61" t="n">
        <f aca="false">SUM(K527:K556)</f>
        <v>1</v>
      </c>
    </row>
    <row r="558" customFormat="false" ht="15.6" hidden="false" customHeight="true" outlineLevel="0" collapsed="false">
      <c r="D558" s="64"/>
    </row>
    <row r="559" s="10" customFormat="true" ht="16.5" hidden="false" customHeight="false" outlineLevel="0" collapsed="false">
      <c r="A559" s="18" t="s">
        <v>944</v>
      </c>
      <c r="B559" s="19"/>
      <c r="C559" s="20"/>
      <c r="D559" s="66"/>
      <c r="E559" s="22"/>
      <c r="F559" s="23"/>
      <c r="G559" s="24"/>
      <c r="H559" s="22"/>
      <c r="I559" s="24"/>
      <c r="J559" s="25"/>
      <c r="K559" s="25"/>
    </row>
    <row r="560" customFormat="false" ht="13.15" hidden="false" customHeight="true" outlineLevel="0" collapsed="false">
      <c r="D560" s="67" t="s">
        <v>2</v>
      </c>
      <c r="E560" s="15" t="s">
        <v>3</v>
      </c>
      <c r="G560" s="15" t="s">
        <v>4</v>
      </c>
      <c r="H560" s="15" t="s">
        <v>5</v>
      </c>
      <c r="I560" s="15" t="s">
        <v>6</v>
      </c>
      <c r="J560" s="17" t="s">
        <v>7</v>
      </c>
      <c r="K560" s="17"/>
    </row>
    <row r="561" customFormat="false" ht="12.75" hidden="false" customHeight="false" outlineLevel="0" collapsed="false">
      <c r="A561" s="27" t="s">
        <v>8</v>
      </c>
      <c r="B561" s="28" t="s">
        <v>2</v>
      </c>
      <c r="C561" s="27" t="s">
        <v>9</v>
      </c>
      <c r="D561" s="68" t="s">
        <v>10</v>
      </c>
      <c r="E561" s="30" t="s">
        <v>11</v>
      </c>
      <c r="F561" s="31" t="s">
        <v>12</v>
      </c>
      <c r="G561" s="30" t="s">
        <v>13</v>
      </c>
      <c r="H561" s="30" t="s">
        <v>14</v>
      </c>
      <c r="I561" s="30" t="s">
        <v>15</v>
      </c>
      <c r="J561" s="32" t="s">
        <v>16</v>
      </c>
      <c r="K561" s="32" t="s">
        <v>17</v>
      </c>
    </row>
    <row r="562" customFormat="false" ht="12.75" hidden="false" customHeight="false" outlineLevel="0" collapsed="false">
      <c r="A562" s="33" t="s">
        <v>945</v>
      </c>
      <c r="B562" s="115" t="s">
        <v>946</v>
      </c>
      <c r="C562" s="116" t="s">
        <v>947</v>
      </c>
      <c r="D562" s="117" t="n">
        <v>176</v>
      </c>
      <c r="E562" s="36" t="n">
        <v>504</v>
      </c>
      <c r="F562" s="37" t="s">
        <v>112</v>
      </c>
      <c r="G562" s="122" t="n">
        <v>0</v>
      </c>
      <c r="H562" s="39" t="n">
        <v>3</v>
      </c>
      <c r="I562" s="38" t="n">
        <v>36</v>
      </c>
      <c r="J562" s="120" t="n">
        <v>0</v>
      </c>
      <c r="K562" s="120" t="n">
        <v>0</v>
      </c>
    </row>
    <row r="563" customFormat="false" ht="12.75" hidden="false" customHeight="false" outlineLevel="0" collapsed="false">
      <c r="A563" s="1" t="s">
        <v>945</v>
      </c>
      <c r="B563" s="169" t="s">
        <v>948</v>
      </c>
      <c r="C563" s="170" t="s">
        <v>949</v>
      </c>
      <c r="D563" s="90" t="n">
        <v>190</v>
      </c>
      <c r="E563" s="4" t="n">
        <v>587</v>
      </c>
      <c r="F563" s="45" t="s">
        <v>32</v>
      </c>
      <c r="G563" s="46" t="n">
        <v>0</v>
      </c>
      <c r="H563" s="47" t="n">
        <v>3</v>
      </c>
      <c r="I563" s="98" t="n">
        <v>46</v>
      </c>
      <c r="J563" s="48" t="n">
        <v>0</v>
      </c>
      <c r="K563" s="48" t="n">
        <v>0</v>
      </c>
    </row>
    <row r="564" customFormat="false" ht="12.75" hidden="false" customHeight="false" outlineLevel="0" collapsed="false">
      <c r="A564" s="41" t="s">
        <v>950</v>
      </c>
      <c r="B564" s="94" t="s">
        <v>951</v>
      </c>
      <c r="C564" s="41" t="s">
        <v>952</v>
      </c>
      <c r="D564" s="43" t="n">
        <v>170</v>
      </c>
      <c r="E564" s="44" t="n">
        <v>500</v>
      </c>
      <c r="F564" s="97" t="s">
        <v>95</v>
      </c>
      <c r="G564" s="98" t="n">
        <v>0</v>
      </c>
      <c r="H564" s="99" t="n">
        <v>3</v>
      </c>
      <c r="I564" s="98" t="n">
        <v>3</v>
      </c>
      <c r="J564" s="100" t="n">
        <v>0</v>
      </c>
      <c r="K564" s="48" t="n">
        <v>0</v>
      </c>
    </row>
    <row r="565" customFormat="false" ht="12.75" hidden="false" customHeight="false" outlineLevel="0" collapsed="false">
      <c r="A565" s="41" t="s">
        <v>945</v>
      </c>
      <c r="B565" s="42" t="s">
        <v>953</v>
      </c>
      <c r="C565" s="41" t="s">
        <v>954</v>
      </c>
      <c r="D565" s="43" t="n">
        <v>23</v>
      </c>
      <c r="E565" s="44" t="n">
        <v>507</v>
      </c>
      <c r="F565" s="45" t="s">
        <v>410</v>
      </c>
      <c r="G565" s="46" t="n">
        <v>0</v>
      </c>
      <c r="H565" s="47" t="n">
        <v>3</v>
      </c>
      <c r="I565" s="46" t="n">
        <v>38</v>
      </c>
      <c r="J565" s="48" t="n">
        <v>0</v>
      </c>
      <c r="K565" s="48" t="n">
        <v>0</v>
      </c>
    </row>
    <row r="566" customFormat="false" ht="12.75" hidden="false" customHeight="false" outlineLevel="0" collapsed="false">
      <c r="A566" s="41" t="s">
        <v>586</v>
      </c>
      <c r="B566" s="42" t="s">
        <v>955</v>
      </c>
      <c r="C566" s="41" t="s">
        <v>956</v>
      </c>
      <c r="D566" s="43" t="n">
        <v>461.6</v>
      </c>
      <c r="E566" s="44" t="n">
        <v>679081</v>
      </c>
      <c r="F566" s="45" t="s">
        <v>32</v>
      </c>
      <c r="G566" s="46" t="n">
        <v>398585</v>
      </c>
      <c r="H566" s="47" t="n">
        <v>16</v>
      </c>
      <c r="I566" s="46" t="n">
        <v>48017</v>
      </c>
      <c r="J566" s="48" t="n">
        <v>0</v>
      </c>
      <c r="K566" s="48" t="n">
        <v>2</v>
      </c>
    </row>
    <row r="567" customFormat="false" ht="12.75" hidden="false" customHeight="false" outlineLevel="0" collapsed="false">
      <c r="A567" s="41" t="s">
        <v>586</v>
      </c>
      <c r="B567" s="42" t="s">
        <v>957</v>
      </c>
      <c r="C567" s="41" t="s">
        <v>958</v>
      </c>
      <c r="D567" s="43" t="n">
        <v>195.9</v>
      </c>
      <c r="E567" s="44" t="n">
        <v>500</v>
      </c>
      <c r="F567" s="45" t="s">
        <v>32</v>
      </c>
      <c r="G567" s="46" t="n">
        <v>0</v>
      </c>
      <c r="H567" s="47" t="n">
        <v>1</v>
      </c>
      <c r="I567" s="46" t="n">
        <v>8</v>
      </c>
      <c r="J567" s="48" t="n">
        <v>0</v>
      </c>
      <c r="K567" s="48" t="n">
        <v>0</v>
      </c>
    </row>
    <row r="568" customFormat="false" ht="12.75" hidden="false" customHeight="false" outlineLevel="0" collapsed="false">
      <c r="A568" s="41" t="s">
        <v>586</v>
      </c>
      <c r="B568" s="42" t="s">
        <v>959</v>
      </c>
      <c r="C568" s="41" t="s">
        <v>960</v>
      </c>
      <c r="D568" s="43" t="n">
        <v>1064.5</v>
      </c>
      <c r="E568" s="44" t="n">
        <v>745606</v>
      </c>
      <c r="F568" s="45" t="s">
        <v>32</v>
      </c>
      <c r="G568" s="46" t="n">
        <v>476978</v>
      </c>
      <c r="H568" s="47" t="n">
        <v>26</v>
      </c>
      <c r="I568" s="46" t="n">
        <v>73949</v>
      </c>
      <c r="J568" s="48" t="n">
        <v>0</v>
      </c>
      <c r="K568" s="48" t="n">
        <v>0</v>
      </c>
    </row>
    <row r="569" s="10" customFormat="true" ht="12.75" hidden="false" customHeight="false" outlineLevel="0" collapsed="false">
      <c r="A569" s="57" t="s">
        <v>961</v>
      </c>
      <c r="B569" s="58" t="s">
        <v>479</v>
      </c>
      <c r="C569" s="57"/>
      <c r="D569" s="69" t="n">
        <f aca="false">SUM(D562:D568)</f>
        <v>2281</v>
      </c>
      <c r="E569" s="61" t="n">
        <f aca="false">SUM(E562:E568)</f>
        <v>1427285</v>
      </c>
      <c r="F569" s="70"/>
      <c r="G569" s="61" t="n">
        <f aca="false">SUM(G562:G568)</f>
        <v>875563</v>
      </c>
      <c r="H569" s="61" t="n">
        <f aca="false">SUM(H562:H568)</f>
        <v>55</v>
      </c>
      <c r="I569" s="61" t="n">
        <f aca="false">SUM(I562:I568)</f>
        <v>122097</v>
      </c>
      <c r="J569" s="61" t="n">
        <f aca="false">SUM(J562:J568)</f>
        <v>0</v>
      </c>
      <c r="K569" s="61" t="n">
        <f aca="false">SUM(K562:K568)</f>
        <v>2</v>
      </c>
    </row>
    <row r="570" customFormat="false" ht="15.6" hidden="false" customHeight="true" outlineLevel="0" collapsed="false">
      <c r="D570" s="64"/>
    </row>
    <row r="571" s="10" customFormat="true" ht="16.5" hidden="false" customHeight="false" outlineLevel="0" collapsed="false">
      <c r="A571" s="18" t="s">
        <v>962</v>
      </c>
      <c r="B571" s="19"/>
      <c r="C571" s="20"/>
      <c r="D571" s="66"/>
      <c r="E571" s="22"/>
      <c r="F571" s="23"/>
      <c r="G571" s="24"/>
      <c r="H571" s="22"/>
      <c r="I571" s="24"/>
      <c r="J571" s="25"/>
      <c r="K571" s="25"/>
    </row>
    <row r="572" customFormat="false" ht="13.15" hidden="false" customHeight="true" outlineLevel="0" collapsed="false">
      <c r="D572" s="67" t="s">
        <v>2</v>
      </c>
      <c r="E572" s="15" t="s">
        <v>3</v>
      </c>
      <c r="G572" s="15" t="s">
        <v>4</v>
      </c>
      <c r="H572" s="15" t="s">
        <v>5</v>
      </c>
      <c r="I572" s="15" t="s">
        <v>6</v>
      </c>
      <c r="J572" s="17" t="s">
        <v>7</v>
      </c>
      <c r="K572" s="17"/>
    </row>
    <row r="573" customFormat="false" ht="12.75" hidden="false" customHeight="false" outlineLevel="0" collapsed="false">
      <c r="A573" s="27" t="s">
        <v>8</v>
      </c>
      <c r="B573" s="28" t="s">
        <v>2</v>
      </c>
      <c r="C573" s="27" t="s">
        <v>9</v>
      </c>
      <c r="D573" s="68" t="s">
        <v>10</v>
      </c>
      <c r="E573" s="30" t="s">
        <v>11</v>
      </c>
      <c r="F573" s="31" t="s">
        <v>12</v>
      </c>
      <c r="G573" s="30" t="s">
        <v>13</v>
      </c>
      <c r="H573" s="30" t="s">
        <v>14</v>
      </c>
      <c r="I573" s="30" t="s">
        <v>15</v>
      </c>
      <c r="J573" s="32" t="s">
        <v>16</v>
      </c>
      <c r="K573" s="32" t="s">
        <v>17</v>
      </c>
    </row>
    <row r="574" customFormat="false" ht="12.75" hidden="false" customHeight="false" outlineLevel="0" collapsed="false">
      <c r="A574" s="33" t="s">
        <v>963</v>
      </c>
      <c r="B574" s="34" t="s">
        <v>964</v>
      </c>
      <c r="C574" s="33" t="s">
        <v>965</v>
      </c>
      <c r="D574" s="35" t="n">
        <v>22</v>
      </c>
      <c r="E574" s="36" t="n">
        <v>0</v>
      </c>
      <c r="F574" s="37" t="s">
        <v>32</v>
      </c>
      <c r="G574" s="38" t="n">
        <v>0</v>
      </c>
      <c r="H574" s="39" t="n">
        <v>2</v>
      </c>
      <c r="I574" s="38" t="n">
        <v>2050</v>
      </c>
      <c r="J574" s="40" t="n">
        <v>0</v>
      </c>
      <c r="K574" s="40" t="n">
        <v>0</v>
      </c>
    </row>
    <row r="575" customFormat="false" ht="12.75" hidden="false" customHeight="false" outlineLevel="0" collapsed="false">
      <c r="A575" s="93" t="s">
        <v>109</v>
      </c>
      <c r="B575" s="94" t="s">
        <v>966</v>
      </c>
      <c r="C575" s="93" t="s">
        <v>967</v>
      </c>
      <c r="D575" s="95" t="n">
        <v>64</v>
      </c>
      <c r="E575" s="96" t="n">
        <v>0</v>
      </c>
      <c r="F575" s="97" t="s">
        <v>32</v>
      </c>
      <c r="G575" s="98" t="n">
        <v>0</v>
      </c>
      <c r="H575" s="99" t="n">
        <v>1</v>
      </c>
      <c r="I575" s="98" t="n">
        <v>1040</v>
      </c>
      <c r="J575" s="100" t="n">
        <v>0</v>
      </c>
      <c r="K575" s="100" t="n">
        <v>0</v>
      </c>
    </row>
    <row r="576" customFormat="false" ht="12.75" hidden="false" customHeight="false" outlineLevel="0" collapsed="false">
      <c r="A576" s="41" t="s">
        <v>968</v>
      </c>
      <c r="B576" s="42" t="s">
        <v>969</v>
      </c>
      <c r="C576" s="41" t="s">
        <v>970</v>
      </c>
      <c r="D576" s="43" t="n">
        <v>100</v>
      </c>
      <c r="E576" s="44" t="n">
        <v>1451</v>
      </c>
      <c r="F576" s="45" t="s">
        <v>32</v>
      </c>
      <c r="G576" s="46" t="n">
        <v>0</v>
      </c>
      <c r="H576" s="47" t="n">
        <v>1</v>
      </c>
      <c r="I576" s="46" t="n">
        <v>2045</v>
      </c>
      <c r="J576" s="48" t="n">
        <v>0</v>
      </c>
      <c r="K576" s="48" t="n">
        <v>0</v>
      </c>
    </row>
    <row r="577" customFormat="false" ht="12.75" hidden="false" customHeight="false" outlineLevel="0" collapsed="false">
      <c r="A577" s="84" t="s">
        <v>968</v>
      </c>
      <c r="B577" s="85" t="s">
        <v>971</v>
      </c>
      <c r="C577" s="84" t="s">
        <v>972</v>
      </c>
      <c r="D577" s="90" t="n">
        <v>211.7</v>
      </c>
      <c r="E577" s="86" t="n">
        <v>331982</v>
      </c>
      <c r="F577" s="87" t="s">
        <v>32</v>
      </c>
      <c r="G577" s="91" t="n">
        <v>192819</v>
      </c>
      <c r="H577" s="88" t="n">
        <v>15</v>
      </c>
      <c r="I577" s="91" t="n">
        <v>16141</v>
      </c>
      <c r="J577" s="89" t="n">
        <v>0</v>
      </c>
      <c r="K577" s="89" t="n">
        <v>0</v>
      </c>
    </row>
    <row r="578" customFormat="false" ht="12.75" hidden="false" customHeight="false" outlineLevel="0" collapsed="false">
      <c r="A578" s="93"/>
      <c r="B578" s="94"/>
      <c r="C578" s="93"/>
      <c r="D578" s="95"/>
      <c r="E578" s="96"/>
      <c r="F578" s="97" t="s">
        <v>96</v>
      </c>
      <c r="G578" s="98"/>
      <c r="H578" s="99"/>
      <c r="I578" s="98"/>
      <c r="J578" s="100"/>
      <c r="K578" s="100"/>
    </row>
    <row r="579" customFormat="false" ht="12.75" hidden="false" customHeight="false" outlineLevel="0" collapsed="false">
      <c r="A579" s="41" t="s">
        <v>26</v>
      </c>
      <c r="B579" s="42" t="s">
        <v>973</v>
      </c>
      <c r="C579" s="41" t="s">
        <v>974</v>
      </c>
      <c r="D579" s="43" t="n">
        <v>234</v>
      </c>
      <c r="E579" s="44" t="n">
        <v>743797</v>
      </c>
      <c r="F579" s="45" t="s">
        <v>32</v>
      </c>
      <c r="G579" s="46" t="n">
        <v>537828</v>
      </c>
      <c r="H579" s="47" t="n">
        <v>25</v>
      </c>
      <c r="I579" s="46" t="n">
        <v>57180</v>
      </c>
      <c r="J579" s="48" t="n">
        <v>0</v>
      </c>
      <c r="K579" s="48" t="n">
        <v>0</v>
      </c>
    </row>
    <row r="580" customFormat="false" ht="13.5" hidden="false" customHeight="true" outlineLevel="0" collapsed="false">
      <c r="A580" s="41" t="s">
        <v>26</v>
      </c>
      <c r="B580" s="42" t="s">
        <v>975</v>
      </c>
      <c r="C580" s="41" t="s">
        <v>976</v>
      </c>
      <c r="D580" s="43" t="n">
        <v>137.6</v>
      </c>
      <c r="E580" s="44" t="n">
        <v>536</v>
      </c>
      <c r="F580" s="45" t="s">
        <v>32</v>
      </c>
      <c r="G580" s="46" t="n">
        <v>0</v>
      </c>
      <c r="H580" s="47" t="n">
        <v>1</v>
      </c>
      <c r="I580" s="46" t="n">
        <v>8</v>
      </c>
      <c r="J580" s="48" t="n">
        <v>0</v>
      </c>
      <c r="K580" s="48" t="n">
        <v>0</v>
      </c>
    </row>
    <row r="581" customFormat="false" ht="12.75" hidden="false" customHeight="false" outlineLevel="0" collapsed="false">
      <c r="A581" s="41" t="s">
        <v>26</v>
      </c>
      <c r="B581" s="42" t="s">
        <v>977</v>
      </c>
      <c r="C581" s="41" t="s">
        <v>978</v>
      </c>
      <c r="D581" s="43" t="n">
        <v>88.3</v>
      </c>
      <c r="E581" s="44" t="n">
        <v>464913</v>
      </c>
      <c r="F581" s="45" t="s">
        <v>32</v>
      </c>
      <c r="G581" s="46" t="n">
        <v>255697</v>
      </c>
      <c r="H581" s="47" t="n">
        <v>4</v>
      </c>
      <c r="I581" s="46" t="n">
        <v>7561</v>
      </c>
      <c r="J581" s="48" t="n">
        <v>0</v>
      </c>
      <c r="K581" s="48" t="n">
        <v>0</v>
      </c>
    </row>
    <row r="582" customFormat="false" ht="12.75" hidden="false" customHeight="false" outlineLevel="0" collapsed="false">
      <c r="A582" s="84" t="s">
        <v>979</v>
      </c>
      <c r="B582" s="85" t="s">
        <v>980</v>
      </c>
      <c r="C582" s="84" t="s">
        <v>981</v>
      </c>
      <c r="D582" s="90" t="n">
        <v>45</v>
      </c>
      <c r="E582" s="86" t="n">
        <v>611</v>
      </c>
      <c r="F582" s="87" t="s">
        <v>146</v>
      </c>
      <c r="G582" s="91" t="n">
        <v>0</v>
      </c>
      <c r="H582" s="88" t="n">
        <v>7</v>
      </c>
      <c r="I582" s="91" t="n">
        <v>13948</v>
      </c>
      <c r="J582" s="89" t="n">
        <v>0</v>
      </c>
      <c r="K582" s="89" t="n">
        <v>0</v>
      </c>
    </row>
    <row r="583" customFormat="false" ht="12.75" hidden="false" customHeight="false" outlineLevel="0" collapsed="false">
      <c r="A583" s="84" t="s">
        <v>982</v>
      </c>
      <c r="B583" s="85" t="s">
        <v>983</v>
      </c>
      <c r="C583" s="84" t="s">
        <v>984</v>
      </c>
      <c r="D583" s="90" t="n">
        <v>23</v>
      </c>
      <c r="E583" s="86" t="n">
        <v>6040</v>
      </c>
      <c r="F583" s="87" t="s">
        <v>71</v>
      </c>
      <c r="G583" s="91" t="n">
        <v>0</v>
      </c>
      <c r="H583" s="88" t="n">
        <v>2</v>
      </c>
      <c r="I583" s="91" t="n">
        <v>790</v>
      </c>
      <c r="J583" s="89" t="n">
        <v>0</v>
      </c>
      <c r="K583" s="89" t="n">
        <v>0</v>
      </c>
    </row>
    <row r="584" s="10" customFormat="true" ht="12.75" hidden="false" customHeight="false" outlineLevel="0" collapsed="false">
      <c r="A584" s="57" t="s">
        <v>985</v>
      </c>
      <c r="B584" s="58" t="s">
        <v>46</v>
      </c>
      <c r="C584" s="57"/>
      <c r="D584" s="69" t="n">
        <f aca="false">SUM(D574:D583)</f>
        <v>925.6</v>
      </c>
      <c r="E584" s="61" t="n">
        <f aca="false">SUM(E574:E583)</f>
        <v>1549330</v>
      </c>
      <c r="F584" s="70"/>
      <c r="G584" s="61" t="n">
        <f aca="false">SUM(G574:G583)</f>
        <v>986344</v>
      </c>
      <c r="H584" s="61" t="n">
        <f aca="false">SUM(H574:H583)</f>
        <v>58</v>
      </c>
      <c r="I584" s="61" t="n">
        <f aca="false">SUM(I574:I583)</f>
        <v>100763</v>
      </c>
      <c r="J584" s="61" t="n">
        <f aca="false">SUM(J574:J583)</f>
        <v>0</v>
      </c>
      <c r="K584" s="61" t="n">
        <f aca="false">SUM(K574:K583)</f>
        <v>0</v>
      </c>
    </row>
    <row r="585" customFormat="false" ht="15.6" hidden="false" customHeight="true" outlineLevel="0" collapsed="false">
      <c r="D585" s="64"/>
    </row>
    <row r="586" s="10" customFormat="true" ht="16.5" hidden="false" customHeight="false" outlineLevel="0" collapsed="false">
      <c r="A586" s="18" t="s">
        <v>986</v>
      </c>
      <c r="B586" s="19"/>
      <c r="C586" s="20"/>
      <c r="D586" s="66"/>
      <c r="E586" s="22"/>
      <c r="F586" s="23"/>
      <c r="G586" s="24"/>
      <c r="H586" s="22"/>
      <c r="I586" s="24"/>
      <c r="J586" s="25"/>
      <c r="K586" s="25"/>
    </row>
    <row r="587" customFormat="false" ht="13.15" hidden="false" customHeight="true" outlineLevel="0" collapsed="false">
      <c r="D587" s="67" t="s">
        <v>2</v>
      </c>
      <c r="E587" s="15" t="s">
        <v>3</v>
      </c>
      <c r="G587" s="15" t="s">
        <v>4</v>
      </c>
      <c r="H587" s="15" t="s">
        <v>5</v>
      </c>
      <c r="I587" s="15" t="s">
        <v>6</v>
      </c>
      <c r="J587" s="17" t="s">
        <v>7</v>
      </c>
      <c r="K587" s="17"/>
    </row>
    <row r="588" customFormat="false" ht="12.75" hidden="false" customHeight="false" outlineLevel="0" collapsed="false">
      <c r="A588" s="27" t="s">
        <v>8</v>
      </c>
      <c r="B588" s="28" t="s">
        <v>2</v>
      </c>
      <c r="C588" s="27" t="s">
        <v>9</v>
      </c>
      <c r="D588" s="68" t="s">
        <v>10</v>
      </c>
      <c r="E588" s="30" t="s">
        <v>11</v>
      </c>
      <c r="F588" s="31" t="s">
        <v>12</v>
      </c>
      <c r="G588" s="30" t="s">
        <v>13</v>
      </c>
      <c r="H588" s="30" t="s">
        <v>14</v>
      </c>
      <c r="I588" s="30" t="s">
        <v>15</v>
      </c>
      <c r="J588" s="32" t="s">
        <v>16</v>
      </c>
      <c r="K588" s="32" t="s">
        <v>17</v>
      </c>
    </row>
    <row r="589" customFormat="false" ht="12.75" hidden="false" customHeight="false" outlineLevel="0" collapsed="false">
      <c r="A589" s="33" t="s">
        <v>987</v>
      </c>
      <c r="B589" s="34" t="s">
        <v>988</v>
      </c>
      <c r="C589" s="33" t="s">
        <v>989</v>
      </c>
      <c r="D589" s="35" t="n">
        <v>162</v>
      </c>
      <c r="E589" s="36" t="n">
        <v>274014</v>
      </c>
      <c r="F589" s="37" t="s">
        <v>112</v>
      </c>
      <c r="G589" s="38" t="n">
        <v>225030</v>
      </c>
      <c r="H589" s="39" t="n">
        <v>15</v>
      </c>
      <c r="I589" s="38" t="n">
        <v>32367</v>
      </c>
      <c r="J589" s="40" t="n">
        <v>1</v>
      </c>
      <c r="K589" s="40" t="n">
        <v>2</v>
      </c>
    </row>
    <row r="590" customFormat="false" ht="12.75" hidden="false" customHeight="false" outlineLevel="0" collapsed="false">
      <c r="A590" s="41" t="s">
        <v>990</v>
      </c>
      <c r="B590" s="42" t="s">
        <v>991</v>
      </c>
      <c r="C590" s="41" t="s">
        <v>992</v>
      </c>
      <c r="D590" s="43" t="n">
        <v>200</v>
      </c>
      <c r="E590" s="44" t="n">
        <v>149000</v>
      </c>
      <c r="F590" s="45" t="s">
        <v>21</v>
      </c>
      <c r="G590" s="46" t="n">
        <v>0</v>
      </c>
      <c r="H590" s="47" t="n">
        <v>12</v>
      </c>
      <c r="I590" s="46" t="n">
        <v>28390</v>
      </c>
      <c r="J590" s="48" t="n">
        <v>0</v>
      </c>
      <c r="K590" s="48" t="n">
        <v>0</v>
      </c>
    </row>
    <row r="591" customFormat="false" ht="12.75" hidden="false" customHeight="false" outlineLevel="0" collapsed="false">
      <c r="A591" s="41" t="s">
        <v>993</v>
      </c>
      <c r="B591" s="42" t="s">
        <v>994</v>
      </c>
      <c r="C591" s="41" t="s">
        <v>995</v>
      </c>
      <c r="D591" s="43" t="n">
        <v>89</v>
      </c>
      <c r="E591" s="44" t="n">
        <v>38000</v>
      </c>
      <c r="F591" s="45" t="s">
        <v>25</v>
      </c>
      <c r="G591" s="46" t="n">
        <v>0</v>
      </c>
      <c r="H591" s="47" t="n">
        <v>1</v>
      </c>
      <c r="I591" s="46" t="n">
        <v>300</v>
      </c>
      <c r="J591" s="48" t="n">
        <v>0</v>
      </c>
      <c r="K591" s="48" t="n">
        <v>0</v>
      </c>
    </row>
    <row r="592" customFormat="false" ht="12.75" hidden="false" customHeight="false" outlineLevel="0" collapsed="false">
      <c r="A592" s="41" t="s">
        <v>996</v>
      </c>
      <c r="B592" s="42" t="n">
        <v>40980301</v>
      </c>
      <c r="C592" s="41" t="s">
        <v>997</v>
      </c>
      <c r="D592" s="43" t="n">
        <v>86.5</v>
      </c>
      <c r="E592" s="44" t="n">
        <v>139450</v>
      </c>
      <c r="F592" s="45" t="s">
        <v>21</v>
      </c>
      <c r="G592" s="46" t="n">
        <v>82480</v>
      </c>
      <c r="H592" s="47" t="n">
        <v>9</v>
      </c>
      <c r="I592" s="46" t="n">
        <v>14321</v>
      </c>
      <c r="J592" s="48" t="n">
        <v>0</v>
      </c>
      <c r="K592" s="48" t="n">
        <v>0</v>
      </c>
    </row>
    <row r="593" customFormat="false" ht="12.75" hidden="false" customHeight="false" outlineLevel="0" collapsed="false">
      <c r="A593" s="41" t="s">
        <v>998</v>
      </c>
      <c r="B593" s="42" t="s">
        <v>999</v>
      </c>
      <c r="C593" s="41" t="s">
        <v>1000</v>
      </c>
      <c r="D593" s="43" t="n">
        <v>252</v>
      </c>
      <c r="E593" s="46" t="n">
        <v>223993</v>
      </c>
      <c r="F593" s="45" t="s">
        <v>21</v>
      </c>
      <c r="G593" s="91" t="n">
        <v>0</v>
      </c>
      <c r="H593" s="89" t="n">
        <v>8</v>
      </c>
      <c r="I593" s="46" t="n">
        <v>18707</v>
      </c>
      <c r="J593" s="48" t="n">
        <v>0</v>
      </c>
      <c r="K593" s="48" t="n">
        <v>0</v>
      </c>
    </row>
    <row r="594" customFormat="false" ht="12.75" hidden="false" customHeight="false" outlineLevel="0" collapsed="false">
      <c r="A594" s="93" t="s">
        <v>1001</v>
      </c>
      <c r="B594" s="94" t="s">
        <v>1002</v>
      </c>
      <c r="C594" s="93" t="s">
        <v>1003</v>
      </c>
      <c r="D594" s="95" t="n">
        <v>106</v>
      </c>
      <c r="E594" s="96" t="n">
        <v>26000</v>
      </c>
      <c r="F594" s="97" t="s">
        <v>21</v>
      </c>
      <c r="G594" s="46" t="n">
        <v>0</v>
      </c>
      <c r="H594" s="47" t="n">
        <v>4</v>
      </c>
      <c r="I594" s="98" t="n">
        <v>6874</v>
      </c>
      <c r="J594" s="100" t="n">
        <v>0</v>
      </c>
      <c r="K594" s="100" t="n">
        <v>0</v>
      </c>
    </row>
    <row r="595" customFormat="false" ht="12.75" hidden="false" customHeight="false" outlineLevel="0" collapsed="false">
      <c r="A595" s="93" t="s">
        <v>1004</v>
      </c>
      <c r="B595" s="94" t="s">
        <v>1005</v>
      </c>
      <c r="C595" s="93" t="s">
        <v>1006</v>
      </c>
      <c r="D595" s="95" t="n">
        <v>19</v>
      </c>
      <c r="E595" s="96" t="n">
        <v>620</v>
      </c>
      <c r="F595" s="97" t="s">
        <v>96</v>
      </c>
      <c r="G595" s="98" t="n">
        <v>0</v>
      </c>
      <c r="H595" s="99" t="n">
        <v>0</v>
      </c>
      <c r="I595" s="98" t="n">
        <v>0</v>
      </c>
      <c r="J595" s="100" t="n">
        <v>0</v>
      </c>
      <c r="K595" s="100" t="n">
        <v>0</v>
      </c>
    </row>
    <row r="596" customFormat="false" ht="12.75" hidden="false" customHeight="false" outlineLevel="0" collapsed="false">
      <c r="A596" s="93" t="s">
        <v>1007</v>
      </c>
      <c r="B596" s="94" t="s">
        <v>1008</v>
      </c>
      <c r="C596" s="93" t="s">
        <v>1009</v>
      </c>
      <c r="D596" s="95" t="n">
        <v>3</v>
      </c>
      <c r="E596" s="96" t="n">
        <v>3937</v>
      </c>
      <c r="F596" s="97" t="s">
        <v>96</v>
      </c>
      <c r="G596" s="98" t="n">
        <v>0</v>
      </c>
      <c r="H596" s="99" t="n">
        <v>1</v>
      </c>
      <c r="I596" s="98" t="n">
        <v>577</v>
      </c>
      <c r="J596" s="100" t="n">
        <v>0</v>
      </c>
      <c r="K596" s="100" t="n">
        <v>0</v>
      </c>
    </row>
    <row r="597" customFormat="false" ht="12.75" hidden="false" customHeight="false" outlineLevel="0" collapsed="false">
      <c r="A597" s="41" t="s">
        <v>109</v>
      </c>
      <c r="B597" s="42" t="s">
        <v>1010</v>
      </c>
      <c r="C597" s="41" t="s">
        <v>1011</v>
      </c>
      <c r="D597" s="43" t="n">
        <v>143</v>
      </c>
      <c r="E597" s="44" t="n">
        <v>381050</v>
      </c>
      <c r="F597" s="45" t="s">
        <v>112</v>
      </c>
      <c r="G597" s="46" t="n">
        <v>162445</v>
      </c>
      <c r="H597" s="47" t="n">
        <v>8</v>
      </c>
      <c r="I597" s="46" t="n">
        <v>12861</v>
      </c>
      <c r="J597" s="48" t="n">
        <v>0</v>
      </c>
      <c r="K597" s="48" t="n">
        <v>0</v>
      </c>
    </row>
    <row r="598" customFormat="false" ht="12.75" hidden="false" customHeight="false" outlineLevel="0" collapsed="false">
      <c r="A598" s="84" t="s">
        <v>1012</v>
      </c>
      <c r="B598" s="85" t="s">
        <v>1013</v>
      </c>
      <c r="C598" s="84" t="s">
        <v>1014</v>
      </c>
      <c r="D598" s="90" t="n">
        <v>61</v>
      </c>
      <c r="E598" s="91" t="n">
        <v>82770</v>
      </c>
      <c r="F598" s="87" t="s">
        <v>96</v>
      </c>
      <c r="G598" s="91" t="n">
        <v>0</v>
      </c>
      <c r="H598" s="89" t="n">
        <v>3</v>
      </c>
      <c r="I598" s="91" t="n">
        <v>1680</v>
      </c>
      <c r="J598" s="89" t="n">
        <v>0</v>
      </c>
      <c r="K598" s="89" t="n">
        <v>0</v>
      </c>
    </row>
    <row r="599" customFormat="false" ht="12.75" hidden="false" customHeight="false" outlineLevel="0" collapsed="false">
      <c r="A599" s="171" t="s">
        <v>67</v>
      </c>
      <c r="B599" s="94"/>
      <c r="C599" s="93"/>
      <c r="D599" s="95"/>
      <c r="E599" s="96"/>
      <c r="F599" s="97" t="s">
        <v>21</v>
      </c>
      <c r="G599" s="98"/>
      <c r="H599" s="99"/>
      <c r="I599" s="98"/>
      <c r="J599" s="100"/>
      <c r="K599" s="100"/>
    </row>
    <row r="600" customFormat="false" ht="12.75" hidden="false" customHeight="false" outlineLevel="0" collapsed="false">
      <c r="A600" s="41" t="s">
        <v>1012</v>
      </c>
      <c r="B600" s="42" t="s">
        <v>1015</v>
      </c>
      <c r="C600" s="41" t="s">
        <v>1016</v>
      </c>
      <c r="D600" s="43" t="n">
        <v>192.6</v>
      </c>
      <c r="E600" s="46" t="n">
        <v>1600</v>
      </c>
      <c r="F600" s="45" t="s">
        <v>96</v>
      </c>
      <c r="G600" s="46" t="n">
        <v>0</v>
      </c>
      <c r="H600" s="48" t="n">
        <v>3</v>
      </c>
      <c r="I600" s="46" t="n">
        <v>320</v>
      </c>
      <c r="J600" s="48" t="n">
        <v>0</v>
      </c>
      <c r="K600" s="48" t="n">
        <v>0</v>
      </c>
    </row>
    <row r="601" customFormat="false" ht="12.75" hidden="false" customHeight="false" outlineLevel="0" collapsed="false">
      <c r="A601" s="41" t="s">
        <v>275</v>
      </c>
      <c r="B601" s="42" t="s">
        <v>1017</v>
      </c>
      <c r="C601" s="41" t="s">
        <v>1003</v>
      </c>
      <c r="D601" s="43" t="n">
        <v>54.1</v>
      </c>
      <c r="E601" s="44" t="n">
        <v>223370</v>
      </c>
      <c r="F601" s="45" t="s">
        <v>112</v>
      </c>
      <c r="G601" s="46" t="n">
        <v>151941</v>
      </c>
      <c r="H601" s="47" t="n">
        <v>10</v>
      </c>
      <c r="I601" s="46" t="n">
        <v>19481</v>
      </c>
      <c r="J601" s="48" t="n">
        <v>0</v>
      </c>
      <c r="K601" s="48" t="n">
        <v>0</v>
      </c>
    </row>
    <row r="602" customFormat="false" ht="12.75" hidden="false" customHeight="false" outlineLevel="0" collapsed="false">
      <c r="A602" s="41" t="s">
        <v>275</v>
      </c>
      <c r="B602" s="42" t="n">
        <v>64730304</v>
      </c>
      <c r="C602" s="41" t="s">
        <v>1003</v>
      </c>
      <c r="D602" s="43" t="n">
        <v>93</v>
      </c>
      <c r="E602" s="44" t="n">
        <v>500</v>
      </c>
      <c r="F602" s="45" t="s">
        <v>112</v>
      </c>
      <c r="G602" s="46" t="n">
        <v>0</v>
      </c>
      <c r="H602" s="47" t="n">
        <v>0</v>
      </c>
      <c r="I602" s="46" t="n">
        <v>0</v>
      </c>
      <c r="J602" s="48" t="n">
        <v>0</v>
      </c>
      <c r="K602" s="48" t="n">
        <v>0</v>
      </c>
    </row>
    <row r="603" customFormat="false" ht="12.75" hidden="false" customHeight="false" outlineLevel="0" collapsed="false">
      <c r="A603" s="41" t="s">
        <v>1018</v>
      </c>
      <c r="B603" s="42" t="s">
        <v>1019</v>
      </c>
      <c r="C603" s="41" t="s">
        <v>1020</v>
      </c>
      <c r="D603" s="43" t="n">
        <v>326</v>
      </c>
      <c r="E603" s="44" t="n">
        <v>327028</v>
      </c>
      <c r="F603" s="45" t="s">
        <v>25</v>
      </c>
      <c r="G603" s="46" t="n">
        <v>477849</v>
      </c>
      <c r="H603" s="47" t="n">
        <v>7</v>
      </c>
      <c r="I603" s="46" t="n">
        <v>9867</v>
      </c>
      <c r="J603" s="48" t="n">
        <v>0</v>
      </c>
      <c r="K603" s="48" t="n">
        <v>0</v>
      </c>
    </row>
    <row r="604" customFormat="false" ht="12.75" hidden="false" customHeight="false" outlineLevel="0" collapsed="false">
      <c r="A604" s="41" t="s">
        <v>1021</v>
      </c>
      <c r="B604" s="42" t="s">
        <v>1022</v>
      </c>
      <c r="C604" s="41" t="s">
        <v>1023</v>
      </c>
      <c r="D604" s="43" t="n">
        <v>515</v>
      </c>
      <c r="E604" s="44" t="n">
        <v>54536</v>
      </c>
      <c r="F604" s="45" t="s">
        <v>21</v>
      </c>
      <c r="G604" s="46" t="n">
        <v>22350</v>
      </c>
      <c r="H604" s="47" t="n">
        <v>6</v>
      </c>
      <c r="I604" s="46" t="n">
        <v>7067</v>
      </c>
      <c r="J604" s="48" t="n">
        <v>0</v>
      </c>
      <c r="K604" s="48" t="n">
        <v>0</v>
      </c>
    </row>
    <row r="605" customFormat="false" ht="13.5" hidden="false" customHeight="true" outlineLevel="0" collapsed="false">
      <c r="A605" s="41" t="s">
        <v>1024</v>
      </c>
      <c r="B605" s="42" t="s">
        <v>1025</v>
      </c>
      <c r="C605" s="41" t="s">
        <v>1026</v>
      </c>
      <c r="D605" s="43" t="n">
        <v>5</v>
      </c>
      <c r="E605" s="44" t="n">
        <v>2000</v>
      </c>
      <c r="F605" s="45" t="s">
        <v>25</v>
      </c>
      <c r="G605" s="46" t="n">
        <v>0</v>
      </c>
      <c r="H605" s="47" t="n">
        <v>1</v>
      </c>
      <c r="I605" s="46" t="n">
        <v>0</v>
      </c>
      <c r="J605" s="48" t="n">
        <v>0</v>
      </c>
      <c r="K605" s="48" t="n">
        <v>0</v>
      </c>
    </row>
    <row r="606" customFormat="false" ht="12.75" hidden="false" customHeight="false" outlineLevel="0" collapsed="false">
      <c r="A606" s="41" t="s">
        <v>1027</v>
      </c>
      <c r="B606" s="42" t="s">
        <v>1028</v>
      </c>
      <c r="C606" s="41" t="s">
        <v>1029</v>
      </c>
      <c r="D606" s="43" t="n">
        <v>114</v>
      </c>
      <c r="E606" s="44" t="n">
        <v>567</v>
      </c>
      <c r="F606" s="45" t="s">
        <v>112</v>
      </c>
      <c r="G606" s="46" t="n">
        <v>0</v>
      </c>
      <c r="H606" s="47" t="n">
        <v>4</v>
      </c>
      <c r="I606" s="46" t="n">
        <v>74</v>
      </c>
      <c r="J606" s="48" t="n">
        <v>0</v>
      </c>
      <c r="K606" s="48" t="n">
        <v>0</v>
      </c>
    </row>
    <row r="607" customFormat="false" ht="12.75" hidden="false" customHeight="false" outlineLevel="0" collapsed="false">
      <c r="A607" s="84" t="s">
        <v>586</v>
      </c>
      <c r="B607" s="85" t="s">
        <v>1030</v>
      </c>
      <c r="C607" s="84" t="s">
        <v>1031</v>
      </c>
      <c r="D607" s="90" t="n">
        <v>130</v>
      </c>
      <c r="E607" s="86" t="n">
        <v>218711</v>
      </c>
      <c r="F607" s="87" t="s">
        <v>112</v>
      </c>
      <c r="G607" s="91" t="n">
        <v>218711</v>
      </c>
      <c r="H607" s="88" t="n">
        <v>5</v>
      </c>
      <c r="I607" s="91" t="n">
        <v>15915</v>
      </c>
      <c r="J607" s="89" t="n">
        <v>0</v>
      </c>
      <c r="K607" s="89" t="n">
        <v>0</v>
      </c>
    </row>
    <row r="608" customFormat="false" ht="12.75" hidden="false" customHeight="false" outlineLevel="0" collapsed="false">
      <c r="A608" s="84" t="s">
        <v>586</v>
      </c>
      <c r="B608" s="85" t="s">
        <v>1032</v>
      </c>
      <c r="C608" s="84" t="s">
        <v>1033</v>
      </c>
      <c r="D608" s="90" t="n">
        <v>64</v>
      </c>
      <c r="E608" s="86" t="n">
        <v>530</v>
      </c>
      <c r="F608" s="87" t="s">
        <v>21</v>
      </c>
      <c r="G608" s="91" t="n">
        <v>0</v>
      </c>
      <c r="H608" s="88" t="n">
        <v>1</v>
      </c>
      <c r="I608" s="91" t="n">
        <v>25</v>
      </c>
      <c r="J608" s="89" t="n">
        <v>0</v>
      </c>
      <c r="K608" s="89" t="n">
        <v>0</v>
      </c>
    </row>
    <row r="609" customFormat="false" ht="12.75" hidden="false" customHeight="false" outlineLevel="0" collapsed="false">
      <c r="A609" s="84" t="s">
        <v>586</v>
      </c>
      <c r="B609" s="85" t="s">
        <v>1034</v>
      </c>
      <c r="C609" s="84" t="s">
        <v>1035</v>
      </c>
      <c r="D609" s="90" t="n">
        <v>314</v>
      </c>
      <c r="E609" s="86" t="n">
        <v>277447</v>
      </c>
      <c r="F609" s="87" t="s">
        <v>112</v>
      </c>
      <c r="G609" s="91" t="n">
        <v>201269</v>
      </c>
      <c r="H609" s="88" t="n">
        <v>11</v>
      </c>
      <c r="I609" s="91" t="n">
        <v>32882</v>
      </c>
      <c r="J609" s="89" t="n">
        <v>0</v>
      </c>
      <c r="K609" s="89" t="n">
        <v>0</v>
      </c>
    </row>
    <row r="610" customFormat="false" ht="12.75" hidden="false" customHeight="false" outlineLevel="0" collapsed="false">
      <c r="A610" s="84" t="s">
        <v>586</v>
      </c>
      <c r="B610" s="85" t="s">
        <v>1036</v>
      </c>
      <c r="C610" s="84" t="s">
        <v>1037</v>
      </c>
      <c r="D610" s="90" t="n">
        <v>52</v>
      </c>
      <c r="E610" s="86" t="n">
        <v>218711</v>
      </c>
      <c r="F610" s="87" t="s">
        <v>112</v>
      </c>
      <c r="G610" s="91" t="n">
        <v>154270</v>
      </c>
      <c r="H610" s="88" t="n">
        <v>5</v>
      </c>
      <c r="I610" s="91" t="n">
        <v>15915</v>
      </c>
      <c r="J610" s="89" t="n">
        <v>0</v>
      </c>
      <c r="K610" s="89" t="n">
        <v>0</v>
      </c>
    </row>
    <row r="611" customFormat="false" ht="12.75" hidden="false" customHeight="false" outlineLevel="0" collapsed="false">
      <c r="A611" s="84" t="s">
        <v>1038</v>
      </c>
      <c r="B611" s="85" t="s">
        <v>1039</v>
      </c>
      <c r="C611" s="84" t="s">
        <v>1040</v>
      </c>
      <c r="D611" s="90" t="n">
        <v>169</v>
      </c>
      <c r="E611" s="86" t="n">
        <v>358957</v>
      </c>
      <c r="F611" s="87" t="s">
        <v>112</v>
      </c>
      <c r="G611" s="91" t="n">
        <v>311878</v>
      </c>
      <c r="H611" s="88" t="n">
        <v>9</v>
      </c>
      <c r="I611" s="91" t="n">
        <v>31494</v>
      </c>
      <c r="J611" s="89" t="n">
        <v>0</v>
      </c>
      <c r="K611" s="89" t="n">
        <v>1</v>
      </c>
    </row>
    <row r="612" customFormat="false" ht="12.75" hidden="false" customHeight="false" outlineLevel="0" collapsed="false">
      <c r="A612" s="93"/>
      <c r="B612" s="94"/>
      <c r="C612" s="93"/>
      <c r="D612" s="95"/>
      <c r="E612" s="96"/>
      <c r="F612" s="97" t="s">
        <v>25</v>
      </c>
      <c r="G612" s="98"/>
      <c r="H612" s="99"/>
      <c r="I612" s="98"/>
      <c r="J612" s="100"/>
      <c r="K612" s="100"/>
    </row>
    <row r="613" customFormat="false" ht="12.75" hidden="false" customHeight="false" outlineLevel="0" collapsed="false">
      <c r="A613" s="93" t="s">
        <v>1041</v>
      </c>
      <c r="B613" s="94" t="s">
        <v>1042</v>
      </c>
      <c r="C613" s="93" t="s">
        <v>1043</v>
      </c>
      <c r="D613" s="95" t="n">
        <v>117</v>
      </c>
      <c r="E613" s="96" t="n">
        <v>29000</v>
      </c>
      <c r="F613" s="45" t="s">
        <v>21</v>
      </c>
      <c r="G613" s="46" t="n">
        <v>0</v>
      </c>
      <c r="H613" s="99" t="n">
        <v>4</v>
      </c>
      <c r="I613" s="46" t="n">
        <v>2320</v>
      </c>
      <c r="J613" s="100" t="n">
        <v>0</v>
      </c>
      <c r="K613" s="100" t="n">
        <v>0</v>
      </c>
    </row>
    <row r="614" customFormat="false" ht="12.75" hidden="false" customHeight="false" outlineLevel="0" collapsed="false">
      <c r="A614" s="93" t="s">
        <v>1044</v>
      </c>
      <c r="B614" s="2" t="s">
        <v>1045</v>
      </c>
      <c r="C614" s="93" t="s">
        <v>1046</v>
      </c>
      <c r="D614" s="95" t="n">
        <v>58</v>
      </c>
      <c r="E614" s="96" t="n">
        <v>2200</v>
      </c>
      <c r="F614" s="45" t="s">
        <v>96</v>
      </c>
      <c r="G614" s="91" t="n">
        <v>0</v>
      </c>
      <c r="H614" s="99" t="n">
        <v>2</v>
      </c>
      <c r="I614" s="91" t="n">
        <v>1920</v>
      </c>
      <c r="J614" s="48" t="n">
        <v>0</v>
      </c>
      <c r="K614" s="48" t="n">
        <v>0</v>
      </c>
    </row>
    <row r="615" customFormat="false" ht="12.75" hidden="false" customHeight="false" outlineLevel="0" collapsed="false">
      <c r="A615" s="93" t="s">
        <v>1047</v>
      </c>
      <c r="B615" s="42" t="s">
        <v>1048</v>
      </c>
      <c r="C615" s="93" t="s">
        <v>1049</v>
      </c>
      <c r="D615" s="95" t="n">
        <v>3</v>
      </c>
      <c r="E615" s="96" t="n">
        <v>375</v>
      </c>
      <c r="F615" s="5" t="s">
        <v>96</v>
      </c>
      <c r="G615" s="91" t="n">
        <v>0</v>
      </c>
      <c r="H615" s="99" t="n">
        <v>1</v>
      </c>
      <c r="I615" s="91" t="n">
        <v>25</v>
      </c>
      <c r="J615" s="8" t="n">
        <v>0</v>
      </c>
      <c r="K615" s="48" t="n">
        <v>0</v>
      </c>
    </row>
    <row r="616" customFormat="false" ht="12.75" hidden="false" customHeight="false" outlineLevel="0" collapsed="false">
      <c r="A616" s="41" t="s">
        <v>1050</v>
      </c>
      <c r="B616" s="50" t="s">
        <v>1051</v>
      </c>
      <c r="C616" s="41" t="s">
        <v>1052</v>
      </c>
      <c r="D616" s="43" t="n">
        <v>147</v>
      </c>
      <c r="E616" s="44" t="n">
        <v>538238</v>
      </c>
      <c r="F616" s="87" t="s">
        <v>112</v>
      </c>
      <c r="G616" s="91" t="n">
        <v>384512</v>
      </c>
      <c r="H616" s="47" t="n">
        <v>19</v>
      </c>
      <c r="I616" s="91" t="n">
        <v>42627</v>
      </c>
      <c r="J616" s="56" t="n">
        <v>0</v>
      </c>
      <c r="K616" s="8" t="n">
        <v>0</v>
      </c>
    </row>
    <row r="617" s="10" customFormat="true" ht="12.75" hidden="false" customHeight="false" outlineLevel="0" collapsed="false">
      <c r="A617" s="57" t="s">
        <v>1053</v>
      </c>
      <c r="B617" s="58" t="s">
        <v>1054</v>
      </c>
      <c r="C617" s="57"/>
      <c r="D617" s="69" t="n">
        <f aca="false">SUM(D589:D616)</f>
        <v>3475.2</v>
      </c>
      <c r="E617" s="61" t="n">
        <f aca="false">SUM(E589:E616)</f>
        <v>3572604</v>
      </c>
      <c r="F617" s="70"/>
      <c r="G617" s="61" t="n">
        <f aca="false">SUM(G589:G616)</f>
        <v>2392735</v>
      </c>
      <c r="H617" s="61" t="n">
        <f aca="false">SUM(H589:H616)</f>
        <v>149</v>
      </c>
      <c r="I617" s="61" t="n">
        <f aca="false">SUM(I589:I616)</f>
        <v>296009</v>
      </c>
      <c r="J617" s="61" t="n">
        <f aca="false">SUM(J589:J616)</f>
        <v>1</v>
      </c>
      <c r="K617" s="61" t="n">
        <f aca="false">SUM(K589:K616)</f>
        <v>3</v>
      </c>
    </row>
    <row r="618" customFormat="false" ht="15.6" hidden="false" customHeight="true" outlineLevel="0" collapsed="false">
      <c r="D618" s="64"/>
    </row>
    <row r="619" s="10" customFormat="true" ht="16.5" hidden="false" customHeight="false" outlineLevel="0" collapsed="false">
      <c r="A619" s="18" t="s">
        <v>1055</v>
      </c>
      <c r="B619" s="19"/>
      <c r="C619" s="20"/>
      <c r="D619" s="66"/>
      <c r="E619" s="22"/>
      <c r="F619" s="23"/>
      <c r="G619" s="24"/>
      <c r="H619" s="22"/>
      <c r="I619" s="24"/>
      <c r="J619" s="25"/>
      <c r="K619" s="25"/>
    </row>
    <row r="620" customFormat="false" ht="13.15" hidden="false" customHeight="true" outlineLevel="0" collapsed="false">
      <c r="D620" s="67" t="s">
        <v>2</v>
      </c>
      <c r="E620" s="15" t="s">
        <v>3</v>
      </c>
      <c r="G620" s="15" t="s">
        <v>4</v>
      </c>
      <c r="H620" s="15" t="s">
        <v>5</v>
      </c>
      <c r="I620" s="15" t="s">
        <v>6</v>
      </c>
      <c r="J620" s="17" t="s">
        <v>7</v>
      </c>
      <c r="K620" s="17"/>
    </row>
    <row r="621" customFormat="false" ht="12.75" hidden="false" customHeight="false" outlineLevel="0" collapsed="false">
      <c r="A621" s="27" t="s">
        <v>8</v>
      </c>
      <c r="B621" s="28" t="s">
        <v>2</v>
      </c>
      <c r="C621" s="27" t="s">
        <v>9</v>
      </c>
      <c r="D621" s="68" t="s">
        <v>10</v>
      </c>
      <c r="E621" s="30" t="s">
        <v>11</v>
      </c>
      <c r="F621" s="31" t="s">
        <v>12</v>
      </c>
      <c r="G621" s="30" t="s">
        <v>13</v>
      </c>
      <c r="H621" s="30" t="s">
        <v>14</v>
      </c>
      <c r="I621" s="30" t="s">
        <v>15</v>
      </c>
      <c r="J621" s="32" t="s">
        <v>16</v>
      </c>
      <c r="K621" s="32" t="s">
        <v>17</v>
      </c>
    </row>
    <row r="622" customFormat="false" ht="12.75" hidden="false" customHeight="false" outlineLevel="0" collapsed="false">
      <c r="A622" s="33" t="s">
        <v>188</v>
      </c>
      <c r="B622" s="34" t="s">
        <v>1056</v>
      </c>
      <c r="C622" s="33" t="s">
        <v>1057</v>
      </c>
      <c r="D622" s="35" t="n">
        <v>42</v>
      </c>
      <c r="E622" s="36" t="n">
        <v>24533</v>
      </c>
      <c r="F622" s="37" t="s">
        <v>154</v>
      </c>
      <c r="G622" s="38" t="n">
        <v>0</v>
      </c>
      <c r="H622" s="39" t="n">
        <v>1</v>
      </c>
      <c r="I622" s="38" t="n">
        <v>768</v>
      </c>
      <c r="J622" s="40" t="n">
        <v>0</v>
      </c>
      <c r="K622" s="40" t="n">
        <v>0</v>
      </c>
    </row>
    <row r="623" customFormat="false" ht="12.75" hidden="false" customHeight="false" outlineLevel="0" collapsed="false">
      <c r="A623" s="41" t="s">
        <v>188</v>
      </c>
      <c r="B623" s="42" t="s">
        <v>1058</v>
      </c>
      <c r="C623" s="41" t="s">
        <v>1059</v>
      </c>
      <c r="D623" s="43" t="n">
        <v>101</v>
      </c>
      <c r="E623" s="44" t="n">
        <v>11187</v>
      </c>
      <c r="F623" s="45" t="s">
        <v>112</v>
      </c>
      <c r="G623" s="46" t="n">
        <v>5119</v>
      </c>
      <c r="H623" s="47" t="n">
        <v>4</v>
      </c>
      <c r="I623" s="46" t="n">
        <v>92</v>
      </c>
      <c r="J623" s="48" t="n">
        <v>0</v>
      </c>
      <c r="K623" s="48" t="n">
        <v>0</v>
      </c>
    </row>
    <row r="624" customFormat="false" ht="12.75" hidden="false" customHeight="false" outlineLevel="0" collapsed="false">
      <c r="A624" s="41" t="s">
        <v>188</v>
      </c>
      <c r="B624" s="42" t="s">
        <v>1060</v>
      </c>
      <c r="C624" s="41" t="s">
        <v>1061</v>
      </c>
      <c r="D624" s="43" t="n">
        <v>44</v>
      </c>
      <c r="E624" s="44" t="n">
        <v>393110</v>
      </c>
      <c r="F624" s="45" t="s">
        <v>112</v>
      </c>
      <c r="G624" s="46" t="n">
        <v>331015</v>
      </c>
      <c r="H624" s="47" t="n">
        <v>9</v>
      </c>
      <c r="I624" s="46" t="n">
        <v>27700</v>
      </c>
      <c r="J624" s="48" t="n">
        <v>0</v>
      </c>
      <c r="K624" s="48" t="n">
        <v>0</v>
      </c>
    </row>
    <row r="625" customFormat="false" ht="12.75" hidden="false" customHeight="false" outlineLevel="0" collapsed="false">
      <c r="A625" s="41" t="s">
        <v>275</v>
      </c>
      <c r="B625" s="42" t="s">
        <v>1062</v>
      </c>
      <c r="C625" s="41" t="s">
        <v>1063</v>
      </c>
      <c r="D625" s="43" t="n">
        <v>321.7</v>
      </c>
      <c r="E625" s="44" t="n">
        <v>150190</v>
      </c>
      <c r="F625" s="45" t="s">
        <v>32</v>
      </c>
      <c r="G625" s="46" t="n">
        <v>66736</v>
      </c>
      <c r="H625" s="47" t="n">
        <v>14</v>
      </c>
      <c r="I625" s="46" t="n">
        <v>20468</v>
      </c>
      <c r="J625" s="48" t="n">
        <v>0</v>
      </c>
      <c r="K625" s="48" t="n">
        <v>0</v>
      </c>
    </row>
    <row r="626" customFormat="false" ht="12.75" hidden="false" customHeight="false" outlineLevel="0" collapsed="false">
      <c r="A626" s="41" t="s">
        <v>275</v>
      </c>
      <c r="B626" s="42" t="s">
        <v>1064</v>
      </c>
      <c r="C626" s="41" t="s">
        <v>1065</v>
      </c>
      <c r="D626" s="43" t="n">
        <v>950</v>
      </c>
      <c r="E626" s="44" t="n">
        <v>201854</v>
      </c>
      <c r="F626" s="45" t="s">
        <v>21</v>
      </c>
      <c r="G626" s="46" t="n">
        <v>0</v>
      </c>
      <c r="H626" s="47" t="n">
        <v>14</v>
      </c>
      <c r="I626" s="46" t="n">
        <v>35344</v>
      </c>
      <c r="J626" s="48" t="n">
        <v>0</v>
      </c>
      <c r="K626" s="48" t="n">
        <v>0</v>
      </c>
    </row>
    <row r="627" customFormat="false" ht="12.75" hidden="false" customHeight="false" outlineLevel="0" collapsed="false">
      <c r="A627" s="41" t="s">
        <v>1066</v>
      </c>
      <c r="B627" s="42" t="s">
        <v>1067</v>
      </c>
      <c r="C627" s="41" t="s">
        <v>1068</v>
      </c>
      <c r="D627" s="43" t="n">
        <v>5</v>
      </c>
      <c r="E627" s="44" t="n">
        <v>4800</v>
      </c>
      <c r="F627" s="45" t="s">
        <v>154</v>
      </c>
      <c r="G627" s="46" t="n">
        <v>0</v>
      </c>
      <c r="H627" s="47" t="n">
        <v>1</v>
      </c>
      <c r="I627" s="46" t="n">
        <v>90</v>
      </c>
      <c r="J627" s="48" t="n">
        <v>0</v>
      </c>
      <c r="K627" s="48" t="n">
        <v>0</v>
      </c>
    </row>
    <row r="628" customFormat="false" ht="12.75" hidden="false" customHeight="false" outlineLevel="0" collapsed="false">
      <c r="A628" s="41" t="s">
        <v>1066</v>
      </c>
      <c r="B628" s="42" t="s">
        <v>1069</v>
      </c>
      <c r="C628" s="41" t="s">
        <v>1070</v>
      </c>
      <c r="D628" s="43" t="n">
        <v>5</v>
      </c>
      <c r="E628" s="44" t="n">
        <v>9500</v>
      </c>
      <c r="F628" s="45" t="s">
        <v>21</v>
      </c>
      <c r="G628" s="46" t="n">
        <v>0</v>
      </c>
      <c r="H628" s="47" t="n">
        <v>2</v>
      </c>
      <c r="I628" s="46" t="n">
        <v>240</v>
      </c>
      <c r="J628" s="48" t="n">
        <v>0</v>
      </c>
      <c r="K628" s="48" t="n">
        <v>0</v>
      </c>
    </row>
    <row r="629" customFormat="false" ht="12.75" hidden="false" customHeight="false" outlineLevel="0" collapsed="false">
      <c r="A629" s="41" t="s">
        <v>1071</v>
      </c>
      <c r="B629" s="42" t="s">
        <v>1072</v>
      </c>
      <c r="C629" s="41" t="s">
        <v>1073</v>
      </c>
      <c r="D629" s="43" t="n">
        <v>108</v>
      </c>
      <c r="E629" s="44" t="n">
        <v>133064</v>
      </c>
      <c r="F629" s="45" t="s">
        <v>21</v>
      </c>
      <c r="G629" s="46" t="n">
        <v>121042</v>
      </c>
      <c r="H629" s="47" t="n">
        <v>8</v>
      </c>
      <c r="I629" s="46" t="n">
        <v>10120</v>
      </c>
      <c r="J629" s="48" t="n">
        <v>0</v>
      </c>
      <c r="K629" s="48" t="n">
        <v>0</v>
      </c>
    </row>
    <row r="630" s="10" customFormat="true" ht="12.75" hidden="false" customHeight="false" outlineLevel="0" collapsed="false">
      <c r="A630" s="57" t="s">
        <v>1074</v>
      </c>
      <c r="B630" s="58" t="s">
        <v>424</v>
      </c>
      <c r="C630" s="57"/>
      <c r="D630" s="69" t="n">
        <f aca="false">SUM(D622:D629)</f>
        <v>1576.7</v>
      </c>
      <c r="E630" s="61" t="n">
        <f aca="false">SUM(E622:E629)</f>
        <v>928238</v>
      </c>
      <c r="F630" s="70"/>
      <c r="G630" s="61" t="n">
        <f aca="false">SUM(G622:G629)</f>
        <v>523912</v>
      </c>
      <c r="H630" s="61" t="n">
        <f aca="false">SUM(H622:H629)</f>
        <v>53</v>
      </c>
      <c r="I630" s="61" t="n">
        <f aca="false">SUM(I622:I629)</f>
        <v>94822</v>
      </c>
      <c r="J630" s="61" t="n">
        <f aca="false">SUM(J622:J629)</f>
        <v>0</v>
      </c>
      <c r="K630" s="61" t="n">
        <f aca="false">SUM(K622:K629)</f>
        <v>0</v>
      </c>
    </row>
    <row r="631" customFormat="false" ht="15.6" hidden="false" customHeight="true" outlineLevel="0" collapsed="false">
      <c r="D631" s="64"/>
    </row>
    <row r="632" s="10" customFormat="true" ht="16.5" hidden="false" customHeight="false" outlineLevel="0" collapsed="false">
      <c r="A632" s="18" t="s">
        <v>1075</v>
      </c>
      <c r="B632" s="19"/>
      <c r="C632" s="20"/>
      <c r="D632" s="66"/>
      <c r="E632" s="22"/>
      <c r="F632" s="23"/>
      <c r="G632" s="24"/>
      <c r="H632" s="22"/>
      <c r="I632" s="24"/>
      <c r="J632" s="25"/>
      <c r="K632" s="25"/>
    </row>
    <row r="633" customFormat="false" ht="13.15" hidden="false" customHeight="true" outlineLevel="0" collapsed="false">
      <c r="D633" s="67" t="s">
        <v>2</v>
      </c>
      <c r="E633" s="15" t="s">
        <v>3</v>
      </c>
      <c r="G633" s="15" t="s">
        <v>4</v>
      </c>
      <c r="H633" s="15" t="s">
        <v>5</v>
      </c>
      <c r="I633" s="15" t="s">
        <v>6</v>
      </c>
      <c r="J633" s="17" t="s">
        <v>7</v>
      </c>
      <c r="K633" s="17"/>
    </row>
    <row r="634" customFormat="false" ht="12.75" hidden="false" customHeight="false" outlineLevel="0" collapsed="false">
      <c r="A634" s="27" t="s">
        <v>8</v>
      </c>
      <c r="B634" s="28" t="s">
        <v>2</v>
      </c>
      <c r="C634" s="27" t="s">
        <v>9</v>
      </c>
      <c r="D634" s="68" t="s">
        <v>10</v>
      </c>
      <c r="E634" s="30" t="s">
        <v>11</v>
      </c>
      <c r="F634" s="31" t="s">
        <v>12</v>
      </c>
      <c r="G634" s="30" t="s">
        <v>13</v>
      </c>
      <c r="H634" s="30" t="s">
        <v>14</v>
      </c>
      <c r="I634" s="30" t="s">
        <v>15</v>
      </c>
      <c r="J634" s="32" t="s">
        <v>16</v>
      </c>
      <c r="K634" s="32" t="s">
        <v>17</v>
      </c>
    </row>
    <row r="635" customFormat="false" ht="12.75" hidden="false" customHeight="false" outlineLevel="0" collapsed="false">
      <c r="A635" s="41" t="s">
        <v>1076</v>
      </c>
      <c r="B635" s="42" t="n">
        <v>42172801</v>
      </c>
      <c r="C635" s="41" t="s">
        <v>1077</v>
      </c>
      <c r="D635" s="43" t="n">
        <v>5</v>
      </c>
      <c r="E635" s="46" t="n">
        <v>8536</v>
      </c>
      <c r="F635" s="45" t="s">
        <v>112</v>
      </c>
      <c r="G635" s="46" t="n">
        <v>0</v>
      </c>
      <c r="H635" s="46" t="n">
        <v>2</v>
      </c>
      <c r="I635" s="46" t="n">
        <v>898</v>
      </c>
      <c r="J635" s="48" t="n">
        <v>0</v>
      </c>
      <c r="K635" s="48" t="n">
        <v>0</v>
      </c>
    </row>
    <row r="636" customFormat="false" ht="12.75" hidden="false" customHeight="false" outlineLevel="0" collapsed="false">
      <c r="A636" s="1" t="s">
        <v>1076</v>
      </c>
      <c r="B636" s="85" t="s">
        <v>1078</v>
      </c>
      <c r="C636" s="84" t="s">
        <v>1079</v>
      </c>
      <c r="D636" s="90" t="n">
        <v>15</v>
      </c>
      <c r="E636" s="86" t="n">
        <v>5676</v>
      </c>
      <c r="F636" s="5" t="s">
        <v>112</v>
      </c>
      <c r="G636" s="91" t="n">
        <v>0</v>
      </c>
      <c r="H636" s="88" t="n">
        <v>2</v>
      </c>
      <c r="I636" s="91" t="n">
        <v>598</v>
      </c>
      <c r="J636" s="89" t="n">
        <v>0</v>
      </c>
      <c r="K636" s="89" t="n">
        <v>0</v>
      </c>
    </row>
    <row r="637" customFormat="false" ht="12.75" hidden="false" customHeight="false" outlineLevel="0" collapsed="false">
      <c r="A637" s="93"/>
      <c r="B637" s="94"/>
      <c r="D637" s="95"/>
      <c r="E637" s="96"/>
      <c r="F637" s="97" t="s">
        <v>96</v>
      </c>
      <c r="G637" s="98"/>
      <c r="I637" s="98"/>
      <c r="J637" s="100"/>
      <c r="K637" s="100"/>
    </row>
    <row r="638" customFormat="false" ht="12.75" hidden="false" customHeight="false" outlineLevel="0" collapsed="false">
      <c r="A638" s="93" t="s">
        <v>1080</v>
      </c>
      <c r="B638" s="94" t="s">
        <v>1081</v>
      </c>
      <c r="C638" s="41" t="s">
        <v>1082</v>
      </c>
      <c r="D638" s="95" t="n">
        <v>5</v>
      </c>
      <c r="E638" s="96" t="n">
        <v>5400</v>
      </c>
      <c r="F638" s="97" t="s">
        <v>154</v>
      </c>
      <c r="G638" s="98" t="n">
        <v>0</v>
      </c>
      <c r="H638" s="47" t="n">
        <v>0</v>
      </c>
      <c r="I638" s="98" t="n">
        <v>125</v>
      </c>
      <c r="J638" s="100" t="n">
        <v>0</v>
      </c>
      <c r="K638" s="100" t="n">
        <v>0</v>
      </c>
    </row>
    <row r="639" customFormat="false" ht="12.75" hidden="false" customHeight="false" outlineLevel="0" collapsed="false">
      <c r="A639" s="93" t="s">
        <v>1083</v>
      </c>
      <c r="B639" s="94" t="s">
        <v>1084</v>
      </c>
      <c r="C639" s="41" t="s">
        <v>1085</v>
      </c>
      <c r="D639" s="95" t="n">
        <v>1</v>
      </c>
      <c r="E639" s="96" t="n">
        <v>1210</v>
      </c>
      <c r="F639" s="97" t="s">
        <v>25</v>
      </c>
      <c r="G639" s="98" t="n">
        <v>0</v>
      </c>
      <c r="H639" s="47" t="n">
        <v>1</v>
      </c>
      <c r="I639" s="98" t="n">
        <v>19</v>
      </c>
      <c r="J639" s="100" t="n">
        <v>0</v>
      </c>
      <c r="K639" s="100" t="n">
        <v>0</v>
      </c>
    </row>
    <row r="640" customFormat="false" ht="12.75" hidden="false" customHeight="false" outlineLevel="0" collapsed="false">
      <c r="A640" s="93" t="s">
        <v>1086</v>
      </c>
      <c r="B640" s="94" t="s">
        <v>1087</v>
      </c>
      <c r="C640" s="41" t="s">
        <v>1088</v>
      </c>
      <c r="D640" s="95" t="n">
        <v>6</v>
      </c>
      <c r="E640" s="96" t="n">
        <v>8883</v>
      </c>
      <c r="F640" s="97" t="s">
        <v>21</v>
      </c>
      <c r="G640" s="98" t="n">
        <v>0</v>
      </c>
      <c r="H640" s="47" t="n">
        <v>4</v>
      </c>
      <c r="I640" s="98" t="n">
        <v>258</v>
      </c>
      <c r="J640" s="100" t="n">
        <v>0</v>
      </c>
      <c r="K640" s="100" t="n">
        <v>0</v>
      </c>
    </row>
    <row r="641" customFormat="false" ht="12.75" hidden="false" customHeight="false" outlineLevel="0" collapsed="false">
      <c r="A641" s="93" t="s">
        <v>1089</v>
      </c>
      <c r="B641" s="94" t="s">
        <v>1090</v>
      </c>
      <c r="C641" s="41" t="s">
        <v>1091</v>
      </c>
      <c r="D641" s="95" t="n">
        <v>32</v>
      </c>
      <c r="E641" s="96" t="n">
        <v>5220</v>
      </c>
      <c r="F641" s="97" t="s">
        <v>21</v>
      </c>
      <c r="G641" s="98" t="n">
        <v>0</v>
      </c>
      <c r="H641" s="47" t="n">
        <v>2</v>
      </c>
      <c r="I641" s="98" t="n">
        <v>342</v>
      </c>
      <c r="J641" s="100" t="n">
        <v>0</v>
      </c>
      <c r="K641" s="100" t="n">
        <v>0</v>
      </c>
    </row>
    <row r="642" customFormat="false" ht="12.75" hidden="false" customHeight="false" outlineLevel="0" collapsed="false">
      <c r="A642" s="93" t="s">
        <v>1089</v>
      </c>
      <c r="B642" s="94" t="s">
        <v>1092</v>
      </c>
      <c r="C642" s="41" t="s">
        <v>1093</v>
      </c>
      <c r="D642" s="95" t="n">
        <v>5</v>
      </c>
      <c r="E642" s="96" t="n">
        <v>300</v>
      </c>
      <c r="F642" s="97" t="s">
        <v>96</v>
      </c>
      <c r="G642" s="98" t="n">
        <v>0</v>
      </c>
      <c r="H642" s="47" t="n">
        <v>1</v>
      </c>
      <c r="I642" s="98" t="n">
        <v>12</v>
      </c>
      <c r="J642" s="100" t="n">
        <v>0</v>
      </c>
      <c r="K642" s="100" t="n">
        <v>0</v>
      </c>
    </row>
    <row r="643" customFormat="false" ht="12.75" hidden="false" customHeight="false" outlineLevel="0" collapsed="false">
      <c r="A643" s="41" t="s">
        <v>188</v>
      </c>
      <c r="B643" s="42" t="s">
        <v>1094</v>
      </c>
      <c r="C643" s="41" t="s">
        <v>1095</v>
      </c>
      <c r="D643" s="43" t="n">
        <v>76</v>
      </c>
      <c r="E643" s="44" t="n">
        <v>99369</v>
      </c>
      <c r="F643" s="45" t="s">
        <v>96</v>
      </c>
      <c r="G643" s="46" t="n">
        <v>0</v>
      </c>
      <c r="H643" s="47" t="n">
        <v>1</v>
      </c>
      <c r="I643" s="46" t="n">
        <v>11358</v>
      </c>
      <c r="J643" s="48" t="n">
        <v>0</v>
      </c>
      <c r="K643" s="48" t="n">
        <v>0</v>
      </c>
    </row>
    <row r="644" customFormat="false" ht="12.75" hidden="false" customHeight="false" outlineLevel="0" collapsed="false">
      <c r="A644" s="41" t="s">
        <v>1096</v>
      </c>
      <c r="B644" s="42" t="s">
        <v>1097</v>
      </c>
      <c r="C644" s="41" t="s">
        <v>1098</v>
      </c>
      <c r="D644" s="43" t="n">
        <v>15</v>
      </c>
      <c r="E644" s="44" t="n">
        <v>7415</v>
      </c>
      <c r="F644" s="45" t="s">
        <v>112</v>
      </c>
      <c r="G644" s="46" t="n">
        <v>0</v>
      </c>
      <c r="H644" s="47" t="n">
        <v>1</v>
      </c>
      <c r="I644" s="46" t="n">
        <v>2860</v>
      </c>
      <c r="J644" s="48" t="n">
        <v>0</v>
      </c>
      <c r="K644" s="48" t="n">
        <v>0</v>
      </c>
    </row>
    <row r="645" customFormat="false" ht="12.75" hidden="false" customHeight="false" outlineLevel="0" collapsed="false">
      <c r="A645" s="49" t="s">
        <v>1099</v>
      </c>
      <c r="B645" s="50" t="s">
        <v>1100</v>
      </c>
      <c r="C645" s="49" t="s">
        <v>1101</v>
      </c>
      <c r="D645" s="51" t="n">
        <v>110</v>
      </c>
      <c r="E645" s="52" t="n">
        <v>51336</v>
      </c>
      <c r="F645" s="53" t="s">
        <v>21</v>
      </c>
      <c r="G645" s="54" t="n">
        <v>0</v>
      </c>
      <c r="H645" s="55" t="n">
        <v>5</v>
      </c>
      <c r="I645" s="54" t="n">
        <v>3808</v>
      </c>
      <c r="J645" s="56" t="n">
        <v>0</v>
      </c>
      <c r="K645" s="56" t="n">
        <v>0</v>
      </c>
    </row>
    <row r="646" s="10" customFormat="true" ht="12.75" hidden="false" customHeight="false" outlineLevel="0" collapsed="false">
      <c r="A646" s="57" t="s">
        <v>1102</v>
      </c>
      <c r="B646" s="58" t="s">
        <v>1103</v>
      </c>
      <c r="C646" s="57"/>
      <c r="D646" s="69" t="n">
        <f aca="false">SUM(D635:D645)</f>
        <v>270</v>
      </c>
      <c r="E646" s="61" t="n">
        <f aca="false">SUM(E635:E645)</f>
        <v>193345</v>
      </c>
      <c r="F646" s="70"/>
      <c r="G646" s="61" t="n">
        <f aca="false">SUM(G635:G645)</f>
        <v>0</v>
      </c>
      <c r="H646" s="61" t="n">
        <f aca="false">SUM(H635:H645)</f>
        <v>19</v>
      </c>
      <c r="I646" s="61" t="n">
        <f aca="false">SUM(I635:I645)</f>
        <v>20278</v>
      </c>
      <c r="J646" s="61" t="n">
        <f aca="false">SUM(J635:J645)</f>
        <v>0</v>
      </c>
      <c r="K646" s="61" t="n">
        <f aca="false">SUM(K635:K645)</f>
        <v>0</v>
      </c>
    </row>
    <row r="647" customFormat="false" ht="15.6" hidden="false" customHeight="true" outlineLevel="0" collapsed="false">
      <c r="D647" s="64"/>
      <c r="F647" s="65"/>
    </row>
    <row r="648" s="10" customFormat="true" ht="16.5" hidden="false" customHeight="false" outlineLevel="0" collapsed="false">
      <c r="A648" s="18" t="s">
        <v>1104</v>
      </c>
      <c r="B648" s="19"/>
      <c r="C648" s="20"/>
      <c r="D648" s="66"/>
      <c r="E648" s="22"/>
      <c r="F648" s="23"/>
      <c r="G648" s="24"/>
      <c r="H648" s="22"/>
      <c r="I648" s="24"/>
      <c r="J648" s="25"/>
      <c r="K648" s="25"/>
    </row>
    <row r="649" customFormat="false" ht="13.15" hidden="false" customHeight="true" outlineLevel="0" collapsed="false">
      <c r="D649" s="67" t="s">
        <v>2</v>
      </c>
      <c r="E649" s="15" t="s">
        <v>3</v>
      </c>
      <c r="G649" s="15" t="s">
        <v>4</v>
      </c>
      <c r="H649" s="15" t="s">
        <v>5</v>
      </c>
      <c r="I649" s="15" t="s">
        <v>6</v>
      </c>
      <c r="J649" s="17" t="s">
        <v>7</v>
      </c>
      <c r="K649" s="17"/>
    </row>
    <row r="650" customFormat="false" ht="12.75" hidden="false" customHeight="false" outlineLevel="0" collapsed="false">
      <c r="A650" s="27" t="s">
        <v>8</v>
      </c>
      <c r="B650" s="28" t="s">
        <v>2</v>
      </c>
      <c r="C650" s="27" t="s">
        <v>9</v>
      </c>
      <c r="D650" s="68" t="s">
        <v>10</v>
      </c>
      <c r="E650" s="30" t="s">
        <v>11</v>
      </c>
      <c r="F650" s="31" t="s">
        <v>12</v>
      </c>
      <c r="G650" s="30" t="s">
        <v>13</v>
      </c>
      <c r="H650" s="30" t="s">
        <v>14</v>
      </c>
      <c r="I650" s="30" t="s">
        <v>15</v>
      </c>
      <c r="J650" s="32" t="s">
        <v>16</v>
      </c>
      <c r="K650" s="32" t="s">
        <v>17</v>
      </c>
    </row>
    <row r="651" customFormat="false" ht="12.75" hidden="false" customHeight="false" outlineLevel="0" collapsed="false">
      <c r="A651" s="33" t="s">
        <v>1105</v>
      </c>
      <c r="B651" s="115" t="s">
        <v>1106</v>
      </c>
      <c r="C651" s="33" t="s">
        <v>1107</v>
      </c>
      <c r="D651" s="35" t="n">
        <v>6</v>
      </c>
      <c r="E651" s="36" t="n">
        <v>9872</v>
      </c>
      <c r="F651" s="37" t="s">
        <v>25</v>
      </c>
      <c r="G651" s="38" t="n">
        <v>0</v>
      </c>
      <c r="H651" s="119" t="n">
        <v>2</v>
      </c>
      <c r="I651" s="122" t="n">
        <v>120</v>
      </c>
      <c r="J651" s="40" t="n">
        <v>0</v>
      </c>
      <c r="K651" s="120" t="n">
        <v>0</v>
      </c>
    </row>
    <row r="652" customFormat="false" ht="12.75" hidden="false" customHeight="false" outlineLevel="0" collapsed="false">
      <c r="A652" s="41" t="s">
        <v>1108</v>
      </c>
      <c r="B652" s="42" t="s">
        <v>1109</v>
      </c>
      <c r="C652" s="93" t="s">
        <v>1110</v>
      </c>
      <c r="D652" s="64" t="n">
        <v>90</v>
      </c>
      <c r="E652" s="44" t="n">
        <v>60210</v>
      </c>
      <c r="F652" s="5" t="s">
        <v>71</v>
      </c>
      <c r="G652" s="46" t="n">
        <v>0</v>
      </c>
      <c r="H652" s="88" t="n">
        <v>4</v>
      </c>
      <c r="I652" s="91" t="n">
        <v>2126</v>
      </c>
      <c r="J652" s="48" t="n">
        <v>0</v>
      </c>
      <c r="K652" s="89" t="n">
        <v>0</v>
      </c>
    </row>
    <row r="653" customFormat="false" ht="12.75" hidden="false" customHeight="false" outlineLevel="0" collapsed="false">
      <c r="A653" s="1" t="s">
        <v>1111</v>
      </c>
      <c r="B653" s="2" t="s">
        <v>1112</v>
      </c>
      <c r="C653" s="93" t="s">
        <v>1113</v>
      </c>
      <c r="D653" s="90" t="n">
        <v>41</v>
      </c>
      <c r="E653" s="44" t="n">
        <v>8278</v>
      </c>
      <c r="F653" s="45" t="s">
        <v>71</v>
      </c>
      <c r="G653" s="46" t="n">
        <v>0</v>
      </c>
      <c r="H653" s="88" t="n">
        <v>12</v>
      </c>
      <c r="I653" s="46" t="n">
        <v>4492</v>
      </c>
      <c r="J653" s="48" t="n">
        <v>0</v>
      </c>
      <c r="K653" s="89" t="n">
        <v>0</v>
      </c>
    </row>
    <row r="654" customFormat="false" ht="12.75" hidden="false" customHeight="false" outlineLevel="0" collapsed="false">
      <c r="A654" s="41" t="s">
        <v>1114</v>
      </c>
      <c r="B654" s="42" t="s">
        <v>1115</v>
      </c>
      <c r="C654" s="93" t="s">
        <v>1116</v>
      </c>
      <c r="D654" s="43" t="n">
        <v>9</v>
      </c>
      <c r="E654" s="96" t="n">
        <v>4800</v>
      </c>
      <c r="F654" s="97" t="s">
        <v>21</v>
      </c>
      <c r="G654" s="98" t="n">
        <v>0</v>
      </c>
      <c r="H654" s="47" t="n">
        <v>3</v>
      </c>
      <c r="I654" s="98" t="n">
        <v>160</v>
      </c>
      <c r="J654" s="100" t="n">
        <v>0</v>
      </c>
      <c r="K654" s="48" t="n">
        <v>0</v>
      </c>
    </row>
    <row r="655" customFormat="false" ht="12.75" hidden="false" customHeight="false" outlineLevel="0" collapsed="false">
      <c r="A655" s="41" t="s">
        <v>1117</v>
      </c>
      <c r="B655" s="42" t="s">
        <v>1118</v>
      </c>
      <c r="C655" s="93" t="s">
        <v>1119</v>
      </c>
      <c r="D655" s="43" t="n">
        <v>73</v>
      </c>
      <c r="E655" s="96" t="n">
        <v>0</v>
      </c>
      <c r="F655" s="97" t="s">
        <v>21</v>
      </c>
      <c r="G655" s="98" t="n">
        <v>0</v>
      </c>
      <c r="H655" s="47" t="n">
        <v>1</v>
      </c>
      <c r="I655" s="98" t="n">
        <v>2080</v>
      </c>
      <c r="J655" s="100" t="n">
        <v>0</v>
      </c>
      <c r="K655" s="48" t="n">
        <v>0</v>
      </c>
    </row>
    <row r="656" customFormat="false" ht="12.75" hidden="false" customHeight="false" outlineLevel="0" collapsed="false">
      <c r="A656" s="41" t="s">
        <v>1117</v>
      </c>
      <c r="B656" s="42" t="s">
        <v>1120</v>
      </c>
      <c r="C656" s="93" t="s">
        <v>1121</v>
      </c>
      <c r="D656" s="43" t="n">
        <v>23</v>
      </c>
      <c r="E656" s="96" t="n">
        <v>0</v>
      </c>
      <c r="F656" s="97" t="s">
        <v>21</v>
      </c>
      <c r="G656" s="98" t="n">
        <v>0</v>
      </c>
      <c r="H656" s="47" t="n">
        <v>2</v>
      </c>
      <c r="I656" s="98" t="n">
        <v>3750</v>
      </c>
      <c r="J656" s="100" t="n">
        <v>0</v>
      </c>
      <c r="K656" s="48" t="n">
        <v>0</v>
      </c>
    </row>
    <row r="657" customFormat="false" ht="12.75" hidden="false" customHeight="false" outlineLevel="0" collapsed="false">
      <c r="A657" s="41" t="s">
        <v>1122</v>
      </c>
      <c r="B657" s="42" t="s">
        <v>1123</v>
      </c>
      <c r="C657" s="41" t="s">
        <v>1124</v>
      </c>
      <c r="D657" s="43" t="n">
        <v>220</v>
      </c>
      <c r="E657" s="44" t="n">
        <v>542975</v>
      </c>
      <c r="F657" s="45" t="s">
        <v>21</v>
      </c>
      <c r="G657" s="46" t="n">
        <v>0</v>
      </c>
      <c r="H657" s="47" t="n">
        <v>22</v>
      </c>
      <c r="I657" s="46" t="n">
        <v>51537</v>
      </c>
      <c r="J657" s="48" t="n">
        <v>0</v>
      </c>
      <c r="K657" s="48" t="n">
        <v>0</v>
      </c>
    </row>
    <row r="658" customFormat="false" ht="12.75" hidden="false" customHeight="false" outlineLevel="0" collapsed="false">
      <c r="A658" s="41" t="s">
        <v>534</v>
      </c>
      <c r="B658" s="42" t="s">
        <v>1125</v>
      </c>
      <c r="C658" s="41" t="s">
        <v>1126</v>
      </c>
      <c r="D658" s="43" t="n">
        <v>28</v>
      </c>
      <c r="E658" s="44" t="n">
        <v>6000</v>
      </c>
      <c r="F658" s="45" t="s">
        <v>21</v>
      </c>
      <c r="G658" s="46" t="n">
        <v>0</v>
      </c>
      <c r="H658" s="47" t="n">
        <v>2</v>
      </c>
      <c r="I658" s="46" t="n">
        <v>200</v>
      </c>
      <c r="J658" s="48" t="n">
        <v>0</v>
      </c>
      <c r="K658" s="48" t="n">
        <v>0</v>
      </c>
    </row>
    <row r="659" customFormat="false" ht="12.75" hidden="false" customHeight="false" outlineLevel="0" collapsed="false">
      <c r="A659" s="41" t="s">
        <v>1127</v>
      </c>
      <c r="B659" s="42" t="s">
        <v>1128</v>
      </c>
      <c r="C659" s="41" t="s">
        <v>1129</v>
      </c>
      <c r="D659" s="43" t="n">
        <v>40</v>
      </c>
      <c r="E659" s="44" t="n">
        <v>0</v>
      </c>
      <c r="F659" s="45" t="s">
        <v>21</v>
      </c>
      <c r="G659" s="46" t="n">
        <v>0</v>
      </c>
      <c r="H659" s="47" t="n">
        <v>2</v>
      </c>
      <c r="I659" s="46" t="n">
        <v>1460</v>
      </c>
      <c r="J659" s="48" t="n">
        <v>0</v>
      </c>
      <c r="K659" s="48" t="n">
        <v>0</v>
      </c>
    </row>
    <row r="660" customFormat="false" ht="12.75" hidden="false" customHeight="false" outlineLevel="0" collapsed="false">
      <c r="A660" s="49" t="s">
        <v>1127</v>
      </c>
      <c r="B660" s="50" t="s">
        <v>1130</v>
      </c>
      <c r="C660" s="49" t="s">
        <v>1131</v>
      </c>
      <c r="D660" s="51" t="n">
        <v>76</v>
      </c>
      <c r="E660" s="52" t="n">
        <v>154000</v>
      </c>
      <c r="F660" s="53" t="s">
        <v>112</v>
      </c>
      <c r="G660" s="54" t="n">
        <v>73303</v>
      </c>
      <c r="H660" s="55" t="n">
        <v>4</v>
      </c>
      <c r="I660" s="54" t="n">
        <v>7000</v>
      </c>
      <c r="J660" s="56" t="n">
        <v>0</v>
      </c>
      <c r="K660" s="56" t="n">
        <v>0</v>
      </c>
    </row>
    <row r="661" s="10" customFormat="true" ht="12.75" hidden="false" customHeight="false" outlineLevel="0" collapsed="false">
      <c r="A661" s="57" t="s">
        <v>1132</v>
      </c>
      <c r="B661" s="58" t="s">
        <v>1103</v>
      </c>
      <c r="C661" s="57"/>
      <c r="D661" s="69" t="n">
        <f aca="false">SUM(D651:D660)</f>
        <v>606</v>
      </c>
      <c r="E661" s="61" t="n">
        <f aca="false">SUM(E651:E660)</f>
        <v>786135</v>
      </c>
      <c r="F661" s="70"/>
      <c r="G661" s="61" t="n">
        <f aca="false">SUM(G651:G660)</f>
        <v>73303</v>
      </c>
      <c r="H661" s="61" t="n">
        <f aca="false">SUM(H651:H660)</f>
        <v>54</v>
      </c>
      <c r="I661" s="61" t="n">
        <f aca="false">SUM(I651:I660)</f>
        <v>72925</v>
      </c>
      <c r="J661" s="61" t="n">
        <f aca="false">SUM(J651:J660)</f>
        <v>0</v>
      </c>
      <c r="K661" s="61" t="n">
        <f aca="false">SUM(K651:K660)</f>
        <v>0</v>
      </c>
    </row>
    <row r="662" customFormat="false" ht="15.6" hidden="false" customHeight="true" outlineLevel="0" collapsed="false">
      <c r="D662" s="64"/>
    </row>
    <row r="663" customFormat="false" ht="16.5" hidden="false" customHeight="false" outlineLevel="0" collapsed="false">
      <c r="A663" s="18" t="s">
        <v>1133</v>
      </c>
      <c r="D663" s="64"/>
    </row>
    <row r="664" customFormat="false" ht="13.15" hidden="false" customHeight="true" outlineLevel="0" collapsed="false">
      <c r="D664" s="67" t="s">
        <v>2</v>
      </c>
      <c r="E664" s="15" t="s">
        <v>3</v>
      </c>
    </row>
    <row r="665" customFormat="false" ht="12.75" hidden="false" customHeight="false" outlineLevel="0" collapsed="false">
      <c r="A665" s="27" t="s">
        <v>8</v>
      </c>
      <c r="B665" s="28" t="s">
        <v>2</v>
      </c>
      <c r="C665" s="27" t="s">
        <v>9</v>
      </c>
      <c r="D665" s="68" t="s">
        <v>10</v>
      </c>
      <c r="E665" s="30" t="s">
        <v>11</v>
      </c>
      <c r="F665" s="31" t="s">
        <v>12</v>
      </c>
      <c r="G665" s="30" t="s">
        <v>13</v>
      </c>
      <c r="H665" s="30" t="s">
        <v>14</v>
      </c>
      <c r="I665" s="30" t="s">
        <v>15</v>
      </c>
      <c r="J665" s="32" t="s">
        <v>16</v>
      </c>
      <c r="K665" s="32" t="s">
        <v>17</v>
      </c>
    </row>
    <row r="666" customFormat="false" ht="12.75" hidden="false" customHeight="false" outlineLevel="0" collapsed="false">
      <c r="A666" s="33" t="s">
        <v>1134</v>
      </c>
      <c r="B666" s="34" t="s">
        <v>1135</v>
      </c>
      <c r="C666" s="33" t="s">
        <v>1136</v>
      </c>
      <c r="D666" s="35" t="n">
        <v>68</v>
      </c>
      <c r="E666" s="36" t="n">
        <v>536</v>
      </c>
      <c r="F666" s="37" t="s">
        <v>32</v>
      </c>
      <c r="G666" s="38" t="n">
        <v>0</v>
      </c>
      <c r="H666" s="39" t="n">
        <v>2</v>
      </c>
      <c r="I666" s="38" t="n">
        <v>0</v>
      </c>
      <c r="J666" s="40" t="n">
        <v>0</v>
      </c>
      <c r="K666" s="40" t="n">
        <v>0</v>
      </c>
    </row>
    <row r="667" customFormat="false" ht="12.75" hidden="false" customHeight="false" outlineLevel="0" collapsed="false">
      <c r="A667" s="41" t="s">
        <v>1137</v>
      </c>
      <c r="B667" s="42" t="s">
        <v>1138</v>
      </c>
      <c r="C667" s="41" t="s">
        <v>1139</v>
      </c>
      <c r="D667" s="43" t="n">
        <v>10</v>
      </c>
      <c r="E667" s="44" t="n">
        <v>1152</v>
      </c>
      <c r="F667" s="45" t="s">
        <v>25</v>
      </c>
      <c r="G667" s="46" t="n">
        <v>0</v>
      </c>
      <c r="H667" s="47" t="n">
        <v>2</v>
      </c>
      <c r="I667" s="46" t="n">
        <v>0</v>
      </c>
      <c r="J667" s="48" t="n">
        <v>0</v>
      </c>
      <c r="K667" s="48" t="n">
        <v>0</v>
      </c>
    </row>
    <row r="668" customFormat="false" ht="12.75" hidden="false" customHeight="false" outlineLevel="0" collapsed="false">
      <c r="A668" s="41" t="s">
        <v>188</v>
      </c>
      <c r="B668" s="42" t="s">
        <v>1140</v>
      </c>
      <c r="C668" s="41" t="s">
        <v>1141</v>
      </c>
      <c r="D668" s="43" t="n">
        <v>111</v>
      </c>
      <c r="E668" s="44" t="n">
        <v>608</v>
      </c>
      <c r="F668" s="45" t="s">
        <v>32</v>
      </c>
      <c r="G668" s="46" t="n">
        <v>0</v>
      </c>
      <c r="H668" s="47" t="n">
        <v>1</v>
      </c>
      <c r="I668" s="46" t="n">
        <v>41</v>
      </c>
      <c r="J668" s="48" t="n">
        <v>0</v>
      </c>
      <c r="K668" s="48" t="n">
        <v>0</v>
      </c>
    </row>
    <row r="669" customFormat="false" ht="12.75" hidden="false" customHeight="false" outlineLevel="0" collapsed="false">
      <c r="A669" s="41" t="s">
        <v>188</v>
      </c>
      <c r="B669" s="42" t="n">
        <v>44930301</v>
      </c>
      <c r="C669" s="41" t="s">
        <v>1142</v>
      </c>
      <c r="D669" s="43" t="n">
        <v>174</v>
      </c>
      <c r="E669" s="44" t="n">
        <v>430486</v>
      </c>
      <c r="F669" s="45" t="s">
        <v>32</v>
      </c>
      <c r="G669" s="46" t="n">
        <v>396102</v>
      </c>
      <c r="H669" s="47" t="n">
        <v>9</v>
      </c>
      <c r="I669" s="46" t="n">
        <v>16750</v>
      </c>
      <c r="J669" s="48" t="n">
        <v>0</v>
      </c>
      <c r="K669" s="48" t="n">
        <v>0</v>
      </c>
    </row>
    <row r="670" customFormat="false" ht="12.75" hidden="false" customHeight="false" outlineLevel="0" collapsed="false">
      <c r="A670" s="49" t="s">
        <v>188</v>
      </c>
      <c r="B670" s="50" t="s">
        <v>1143</v>
      </c>
      <c r="C670" s="49" t="s">
        <v>1144</v>
      </c>
      <c r="D670" s="51" t="n">
        <v>115</v>
      </c>
      <c r="E670" s="52" t="n">
        <v>53618</v>
      </c>
      <c r="F670" s="53" t="s">
        <v>32</v>
      </c>
      <c r="G670" s="54" t="n">
        <v>34352</v>
      </c>
      <c r="H670" s="55" t="n">
        <v>9</v>
      </c>
      <c r="I670" s="54" t="n">
        <v>2956</v>
      </c>
      <c r="J670" s="56" t="n">
        <v>0</v>
      </c>
      <c r="K670" s="56" t="n">
        <v>0</v>
      </c>
    </row>
    <row r="671" s="10" customFormat="true" ht="12.75" hidden="false" customHeight="false" outlineLevel="0" collapsed="false">
      <c r="A671" s="57" t="s">
        <v>1145</v>
      </c>
      <c r="B671" s="58" t="s">
        <v>503</v>
      </c>
      <c r="C671" s="57"/>
      <c r="D671" s="69" t="n">
        <f aca="false">SUM(D666:D670)</f>
        <v>478</v>
      </c>
      <c r="E671" s="61" t="n">
        <f aca="false">SUM(E666:E670)</f>
        <v>486400</v>
      </c>
      <c r="F671" s="70"/>
      <c r="G671" s="61" t="n">
        <f aca="false">SUM(G666:G670)</f>
        <v>430454</v>
      </c>
      <c r="H671" s="61" t="n">
        <f aca="false">SUM(H666:H670)</f>
        <v>23</v>
      </c>
      <c r="I671" s="61" t="n">
        <f aca="false">SUM(I666:I670)</f>
        <v>19747</v>
      </c>
      <c r="J671" s="61" t="n">
        <f aca="false">SUM(J666:J670)</f>
        <v>0</v>
      </c>
      <c r="K671" s="61" t="n">
        <f aca="false">SUM(K666:K670)</f>
        <v>0</v>
      </c>
    </row>
    <row r="672" customFormat="false" ht="15.6" hidden="false" customHeight="true" outlineLevel="0" collapsed="false">
      <c r="D672" s="64"/>
    </row>
    <row r="673" s="10" customFormat="true" ht="16.5" hidden="false" customHeight="false" outlineLevel="0" collapsed="false">
      <c r="A673" s="18" t="s">
        <v>1146</v>
      </c>
      <c r="B673" s="19"/>
      <c r="C673" s="20"/>
      <c r="D673" s="66"/>
      <c r="E673" s="22"/>
      <c r="F673" s="23"/>
      <c r="G673" s="24"/>
      <c r="H673" s="22"/>
      <c r="I673" s="24"/>
      <c r="J673" s="25"/>
      <c r="K673" s="25"/>
    </row>
    <row r="674" customFormat="false" ht="13.15" hidden="false" customHeight="true" outlineLevel="0" collapsed="false">
      <c r="D674" s="67" t="s">
        <v>2</v>
      </c>
      <c r="E674" s="15" t="s">
        <v>3</v>
      </c>
      <c r="G674" s="15" t="s">
        <v>4</v>
      </c>
      <c r="H674" s="15" t="s">
        <v>5</v>
      </c>
      <c r="I674" s="15" t="s">
        <v>6</v>
      </c>
      <c r="J674" s="17" t="s">
        <v>7</v>
      </c>
      <c r="K674" s="17"/>
    </row>
    <row r="675" customFormat="false" ht="13.5" hidden="false" customHeight="true" outlineLevel="0" collapsed="false">
      <c r="A675" s="27" t="s">
        <v>8</v>
      </c>
      <c r="B675" s="28" t="s">
        <v>2</v>
      </c>
      <c r="C675" s="27" t="s">
        <v>9</v>
      </c>
      <c r="D675" s="68" t="s">
        <v>10</v>
      </c>
      <c r="E675" s="30" t="s">
        <v>11</v>
      </c>
      <c r="F675" s="31" t="s">
        <v>12</v>
      </c>
      <c r="G675" s="30" t="s">
        <v>13</v>
      </c>
      <c r="H675" s="30" t="s">
        <v>14</v>
      </c>
      <c r="I675" s="30" t="s">
        <v>15</v>
      </c>
      <c r="J675" s="32" t="s">
        <v>16</v>
      </c>
      <c r="K675" s="32" t="s">
        <v>17</v>
      </c>
    </row>
    <row r="676" customFormat="false" ht="12.75" hidden="false" customHeight="false" outlineLevel="0" collapsed="false">
      <c r="A676" s="116" t="s">
        <v>1147</v>
      </c>
      <c r="B676" s="115" t="s">
        <v>1148</v>
      </c>
      <c r="C676" s="116" t="s">
        <v>1149</v>
      </c>
      <c r="D676" s="117" t="n">
        <v>152</v>
      </c>
      <c r="E676" s="118" t="n">
        <v>62526</v>
      </c>
      <c r="F676" s="121" t="s">
        <v>21</v>
      </c>
      <c r="G676" s="122" t="n">
        <v>49008</v>
      </c>
      <c r="H676" s="119" t="n">
        <v>2</v>
      </c>
      <c r="I676" s="122" t="n">
        <v>3640</v>
      </c>
      <c r="J676" s="120" t="n">
        <v>0</v>
      </c>
      <c r="K676" s="120" t="n">
        <v>0</v>
      </c>
    </row>
    <row r="677" customFormat="false" ht="12.75" hidden="false" customHeight="false" outlineLevel="0" collapsed="false">
      <c r="D677" s="64"/>
      <c r="F677" s="5" t="s">
        <v>112</v>
      </c>
    </row>
    <row r="678" customFormat="false" ht="12.75" hidden="false" customHeight="false" outlineLevel="0" collapsed="false">
      <c r="A678" s="93"/>
      <c r="B678" s="94"/>
      <c r="C678" s="93"/>
      <c r="D678" s="95"/>
      <c r="E678" s="96"/>
      <c r="F678" s="97" t="s">
        <v>25</v>
      </c>
      <c r="G678" s="98"/>
      <c r="H678" s="99"/>
      <c r="I678" s="98"/>
      <c r="J678" s="100"/>
      <c r="K678" s="100"/>
    </row>
    <row r="679" customFormat="false" ht="12.75" hidden="false" customHeight="false" outlineLevel="0" collapsed="false">
      <c r="A679" s="1" t="s">
        <v>260</v>
      </c>
      <c r="B679" s="2" t="s">
        <v>1150</v>
      </c>
      <c r="C679" s="41" t="s">
        <v>1151</v>
      </c>
      <c r="D679" s="64" t="n">
        <v>119</v>
      </c>
      <c r="E679" s="4" t="n">
        <v>254031</v>
      </c>
      <c r="F679" s="45" t="s">
        <v>21</v>
      </c>
      <c r="G679" s="6" t="n">
        <v>0</v>
      </c>
      <c r="H679" s="47" t="n">
        <v>10</v>
      </c>
      <c r="I679" s="6" t="n">
        <v>20638</v>
      </c>
      <c r="J679" s="8" t="n">
        <v>0</v>
      </c>
      <c r="K679" s="8" t="n">
        <v>0</v>
      </c>
    </row>
    <row r="680" customFormat="false" ht="12.75" hidden="false" customHeight="false" outlineLevel="0" collapsed="false">
      <c r="A680" s="41" t="s">
        <v>260</v>
      </c>
      <c r="B680" s="42" t="s">
        <v>1152</v>
      </c>
      <c r="C680" s="1" t="s">
        <v>1153</v>
      </c>
      <c r="D680" s="43" t="n">
        <v>129</v>
      </c>
      <c r="E680" s="44" t="n">
        <v>406748</v>
      </c>
      <c r="F680" s="5" t="s">
        <v>112</v>
      </c>
      <c r="G680" s="46" t="n">
        <v>236919</v>
      </c>
      <c r="H680" s="7" t="n">
        <v>18</v>
      </c>
      <c r="I680" s="46" t="n">
        <v>40681</v>
      </c>
      <c r="J680" s="48" t="n">
        <v>0</v>
      </c>
      <c r="K680" s="48" t="n">
        <v>0</v>
      </c>
    </row>
    <row r="681" customFormat="false" ht="12.75" hidden="false" customHeight="false" outlineLevel="0" collapsed="false">
      <c r="A681" s="84" t="s">
        <v>109</v>
      </c>
      <c r="B681" s="85" t="s">
        <v>1154</v>
      </c>
      <c r="C681" s="84" t="s">
        <v>1155</v>
      </c>
      <c r="D681" s="90" t="n">
        <v>62</v>
      </c>
      <c r="E681" s="86" t="n">
        <v>130320</v>
      </c>
      <c r="F681" s="87" t="s">
        <v>96</v>
      </c>
      <c r="G681" s="91" t="n">
        <v>67385</v>
      </c>
      <c r="H681" s="88" t="n">
        <v>5</v>
      </c>
      <c r="I681" s="91" t="n">
        <v>6795</v>
      </c>
      <c r="J681" s="89" t="n">
        <v>0</v>
      </c>
      <c r="K681" s="89" t="n">
        <v>0</v>
      </c>
    </row>
    <row r="682" customFormat="false" ht="12.75" hidden="false" customHeight="false" outlineLevel="0" collapsed="false">
      <c r="D682" s="64"/>
      <c r="F682" s="5" t="s">
        <v>32</v>
      </c>
    </row>
    <row r="683" customFormat="false" ht="12.75" hidden="false" customHeight="false" outlineLevel="0" collapsed="false">
      <c r="A683" s="93"/>
      <c r="B683" s="94"/>
      <c r="C683" s="93"/>
      <c r="D683" s="95"/>
      <c r="E683" s="96"/>
      <c r="F683" s="97" t="s">
        <v>112</v>
      </c>
      <c r="G683" s="98"/>
      <c r="H683" s="99"/>
      <c r="I683" s="98"/>
      <c r="J683" s="100"/>
      <c r="K683" s="100"/>
    </row>
    <row r="684" customFormat="false" ht="12.75" hidden="false" customHeight="false" outlineLevel="0" collapsed="false">
      <c r="A684" s="84" t="s">
        <v>109</v>
      </c>
      <c r="B684" s="85" t="s">
        <v>1156</v>
      </c>
      <c r="C684" s="84" t="s">
        <v>1157</v>
      </c>
      <c r="D684" s="90" t="n">
        <v>116.5</v>
      </c>
      <c r="E684" s="86" t="n">
        <v>573159</v>
      </c>
      <c r="F684" s="87" t="s">
        <v>112</v>
      </c>
      <c r="G684" s="91" t="n">
        <v>477685</v>
      </c>
      <c r="H684" s="88" t="n">
        <v>10</v>
      </c>
      <c r="I684" s="91" t="n">
        <v>15702</v>
      </c>
      <c r="J684" s="89" t="n">
        <v>0</v>
      </c>
      <c r="K684" s="89" t="n">
        <v>0</v>
      </c>
    </row>
    <row r="685" customFormat="false" ht="12.75" hidden="false" customHeight="false" outlineLevel="0" collapsed="false">
      <c r="D685" s="64"/>
      <c r="F685" s="5" t="s">
        <v>25</v>
      </c>
    </row>
    <row r="686" customFormat="false" ht="12.75" hidden="false" customHeight="false" outlineLevel="0" collapsed="false">
      <c r="A686" s="93"/>
      <c r="B686" s="94"/>
      <c r="C686" s="93"/>
      <c r="D686" s="95"/>
      <c r="E686" s="96"/>
      <c r="F686" s="97" t="s">
        <v>96</v>
      </c>
      <c r="G686" s="98"/>
      <c r="H686" s="99"/>
      <c r="I686" s="98"/>
      <c r="J686" s="100"/>
      <c r="K686" s="100"/>
    </row>
    <row r="687" customFormat="false" ht="12.75" hidden="false" customHeight="false" outlineLevel="0" collapsed="false">
      <c r="A687" s="84" t="s">
        <v>1158</v>
      </c>
      <c r="B687" s="85" t="s">
        <v>1159</v>
      </c>
      <c r="C687" s="84" t="s">
        <v>1160</v>
      </c>
      <c r="D687" s="90" t="n">
        <v>180</v>
      </c>
      <c r="E687" s="86" t="n">
        <v>133208</v>
      </c>
      <c r="F687" s="87" t="s">
        <v>32</v>
      </c>
      <c r="G687" s="91" t="n">
        <v>92895</v>
      </c>
      <c r="H687" s="88" t="n">
        <v>20</v>
      </c>
      <c r="I687" s="91" t="n">
        <v>29293</v>
      </c>
      <c r="J687" s="89" t="n">
        <v>0</v>
      </c>
      <c r="K687" s="89" t="n">
        <v>0</v>
      </c>
    </row>
    <row r="688" customFormat="false" ht="12.75" hidden="false" customHeight="false" outlineLevel="0" collapsed="false">
      <c r="A688" s="93"/>
      <c r="B688" s="94"/>
      <c r="C688" s="93"/>
      <c r="D688" s="95"/>
      <c r="E688" s="96"/>
      <c r="F688" s="97" t="s">
        <v>112</v>
      </c>
      <c r="I688" s="98"/>
      <c r="J688" s="100"/>
    </row>
    <row r="689" customFormat="false" ht="12.75" hidden="false" customHeight="false" outlineLevel="0" collapsed="false">
      <c r="A689" s="93" t="s">
        <v>1161</v>
      </c>
      <c r="B689" s="94" t="s">
        <v>1162</v>
      </c>
      <c r="C689" s="93" t="s">
        <v>1163</v>
      </c>
      <c r="D689" s="95" t="n">
        <v>283</v>
      </c>
      <c r="E689" s="96" t="n">
        <v>25180</v>
      </c>
      <c r="F689" s="97" t="s">
        <v>112</v>
      </c>
      <c r="G689" s="46" t="n">
        <v>0</v>
      </c>
      <c r="H689" s="47" t="n">
        <v>1</v>
      </c>
      <c r="I689" s="98" t="n">
        <v>800</v>
      </c>
      <c r="J689" s="100" t="n">
        <v>0</v>
      </c>
      <c r="K689" s="48" t="n">
        <v>0</v>
      </c>
    </row>
    <row r="690" customFormat="false" ht="12.75" hidden="false" customHeight="false" outlineLevel="0" collapsed="false">
      <c r="A690" s="93" t="s">
        <v>1164</v>
      </c>
      <c r="B690" s="94" t="s">
        <v>1165</v>
      </c>
      <c r="C690" s="93" t="s">
        <v>1160</v>
      </c>
      <c r="D690" s="95" t="n">
        <v>6</v>
      </c>
      <c r="E690" s="96" t="n">
        <v>520</v>
      </c>
      <c r="F690" s="97" t="s">
        <v>1166</v>
      </c>
      <c r="G690" s="46" t="n">
        <v>0</v>
      </c>
      <c r="H690" s="47" t="n">
        <v>1</v>
      </c>
      <c r="I690" s="98" t="n">
        <v>95</v>
      </c>
      <c r="J690" s="100" t="n">
        <v>0</v>
      </c>
      <c r="K690" s="48" t="n">
        <v>0</v>
      </c>
    </row>
    <row r="691" customFormat="false" ht="12.75" hidden="false" customHeight="false" outlineLevel="0" collapsed="false">
      <c r="A691" s="93" t="s">
        <v>1167</v>
      </c>
      <c r="B691" s="94" t="s">
        <v>1168</v>
      </c>
      <c r="C691" s="93" t="s">
        <v>1169</v>
      </c>
      <c r="D691" s="95" t="n">
        <v>10</v>
      </c>
      <c r="E691" s="96" t="n">
        <v>1058</v>
      </c>
      <c r="F691" s="97" t="s">
        <v>21</v>
      </c>
      <c r="G691" s="46" t="n">
        <v>0</v>
      </c>
      <c r="H691" s="47" t="n">
        <v>2</v>
      </c>
      <c r="I691" s="98" t="n">
        <v>48</v>
      </c>
      <c r="J691" s="100" t="n">
        <v>0</v>
      </c>
      <c r="K691" s="48" t="n">
        <v>0</v>
      </c>
    </row>
    <row r="692" customFormat="false" ht="12.75" hidden="false" customHeight="false" outlineLevel="0" collapsed="false">
      <c r="A692" s="41" t="s">
        <v>1170</v>
      </c>
      <c r="B692" s="42" t="s">
        <v>1171</v>
      </c>
      <c r="C692" s="41" t="s">
        <v>1172</v>
      </c>
      <c r="D692" s="43" t="n">
        <v>15.2</v>
      </c>
      <c r="E692" s="44" t="n">
        <v>8796</v>
      </c>
      <c r="F692" s="45" t="s">
        <v>25</v>
      </c>
      <c r="G692" s="46" t="n">
        <v>0</v>
      </c>
      <c r="H692" s="47" t="n">
        <v>8</v>
      </c>
      <c r="I692" s="46" t="n">
        <v>1927</v>
      </c>
      <c r="J692" s="48" t="n">
        <v>0</v>
      </c>
      <c r="K692" s="48" t="n">
        <v>0</v>
      </c>
    </row>
    <row r="693" s="10" customFormat="true" ht="12.75" hidden="false" customHeight="false" outlineLevel="0" collapsed="false">
      <c r="A693" s="57" t="s">
        <v>1173</v>
      </c>
      <c r="B693" s="58" t="s">
        <v>1103</v>
      </c>
      <c r="C693" s="57"/>
      <c r="D693" s="69" t="n">
        <f aca="false">SUM(D676:D692)</f>
        <v>1072.7</v>
      </c>
      <c r="E693" s="61" t="n">
        <f aca="false">SUM(E676:E692)</f>
        <v>1595546</v>
      </c>
      <c r="F693" s="70"/>
      <c r="G693" s="61" t="n">
        <f aca="false">SUM(G676:G692)</f>
        <v>923892</v>
      </c>
      <c r="H693" s="61" t="n">
        <f aca="false">SUM(H676:H692)</f>
        <v>77</v>
      </c>
      <c r="I693" s="61" t="n">
        <f aca="false">SUM(I676:I692)</f>
        <v>119619</v>
      </c>
      <c r="J693" s="61" t="n">
        <f aca="false">SUM(J676:J692)</f>
        <v>0</v>
      </c>
      <c r="K693" s="61" t="n">
        <f aca="false">SUM(K676:K692)</f>
        <v>0</v>
      </c>
    </row>
    <row r="694" customFormat="false" ht="15.6" hidden="false" customHeight="true" outlineLevel="0" collapsed="false">
      <c r="D694" s="64"/>
    </row>
    <row r="695" s="10" customFormat="true" ht="16.5" hidden="false" customHeight="false" outlineLevel="0" collapsed="false">
      <c r="A695" s="18" t="s">
        <v>1174</v>
      </c>
      <c r="B695" s="19"/>
      <c r="C695" s="20"/>
      <c r="D695" s="66"/>
      <c r="E695" s="22"/>
      <c r="F695" s="23"/>
      <c r="G695" s="24"/>
      <c r="H695" s="22"/>
      <c r="I695" s="24"/>
      <c r="J695" s="25"/>
      <c r="K695" s="25"/>
    </row>
    <row r="696" customFormat="false" ht="13.15" hidden="false" customHeight="true" outlineLevel="0" collapsed="false">
      <c r="D696" s="67" t="s">
        <v>2</v>
      </c>
      <c r="E696" s="15" t="s">
        <v>3</v>
      </c>
      <c r="G696" s="15" t="s">
        <v>4</v>
      </c>
      <c r="H696" s="15" t="s">
        <v>5</v>
      </c>
      <c r="I696" s="15" t="s">
        <v>6</v>
      </c>
      <c r="J696" s="17" t="s">
        <v>7</v>
      </c>
      <c r="K696" s="17"/>
    </row>
    <row r="697" customFormat="false" ht="12.75" hidden="false" customHeight="false" outlineLevel="0" collapsed="false">
      <c r="A697" s="27" t="s">
        <v>8</v>
      </c>
      <c r="B697" s="28" t="s">
        <v>2</v>
      </c>
      <c r="C697" s="27" t="s">
        <v>9</v>
      </c>
      <c r="D697" s="68" t="s">
        <v>10</v>
      </c>
      <c r="E697" s="30" t="s">
        <v>11</v>
      </c>
      <c r="F697" s="31" t="s">
        <v>12</v>
      </c>
      <c r="G697" s="30" t="s">
        <v>13</v>
      </c>
      <c r="H697" s="30" t="s">
        <v>14</v>
      </c>
      <c r="I697" s="30" t="s">
        <v>15</v>
      </c>
      <c r="J697" s="32" t="s">
        <v>16</v>
      </c>
      <c r="K697" s="32" t="s">
        <v>17</v>
      </c>
    </row>
    <row r="698" customFormat="false" ht="12.75" hidden="false" customHeight="false" outlineLevel="0" collapsed="false">
      <c r="A698" s="41" t="s">
        <v>405</v>
      </c>
      <c r="B698" s="42" t="s">
        <v>1175</v>
      </c>
      <c r="C698" s="41" t="s">
        <v>1176</v>
      </c>
      <c r="D698" s="43" t="n">
        <v>191.7</v>
      </c>
      <c r="E698" s="44" t="n">
        <v>516000</v>
      </c>
      <c r="F698" s="45" t="s">
        <v>32</v>
      </c>
      <c r="G698" s="46" t="n">
        <v>446624</v>
      </c>
      <c r="H698" s="47" t="n">
        <v>22</v>
      </c>
      <c r="I698" s="46" t="n">
        <v>38135</v>
      </c>
      <c r="J698" s="48" t="n">
        <v>0</v>
      </c>
      <c r="K698" s="48" t="n">
        <v>2</v>
      </c>
    </row>
    <row r="699" customFormat="false" ht="12.75" hidden="false" customHeight="false" outlineLevel="0" collapsed="false">
      <c r="A699" s="41" t="s">
        <v>405</v>
      </c>
      <c r="B699" s="42" t="s">
        <v>1177</v>
      </c>
      <c r="C699" s="41" t="s">
        <v>1178</v>
      </c>
      <c r="D699" s="43" t="n">
        <v>59</v>
      </c>
      <c r="E699" s="44" t="n">
        <v>308000</v>
      </c>
      <c r="F699" s="45" t="s">
        <v>263</v>
      </c>
      <c r="G699" s="46" t="n">
        <v>232597</v>
      </c>
      <c r="H699" s="47" t="n">
        <v>11</v>
      </c>
      <c r="I699" s="46" t="n">
        <v>20758</v>
      </c>
      <c r="J699" s="48" t="n">
        <v>0</v>
      </c>
      <c r="K699" s="48" t="n">
        <v>0</v>
      </c>
    </row>
    <row r="700" customFormat="false" ht="12.75" hidden="false" customHeight="false" outlineLevel="0" collapsed="false">
      <c r="A700" s="84" t="s">
        <v>109</v>
      </c>
      <c r="B700" s="85" t="s">
        <v>1179</v>
      </c>
      <c r="C700" s="84" t="s">
        <v>1180</v>
      </c>
      <c r="D700" s="90" t="n">
        <v>52.1</v>
      </c>
      <c r="E700" s="86" t="n">
        <v>15753</v>
      </c>
      <c r="F700" s="87" t="s">
        <v>263</v>
      </c>
      <c r="G700" s="91" t="n">
        <v>0</v>
      </c>
      <c r="H700" s="88" t="n">
        <v>4</v>
      </c>
      <c r="I700" s="91" t="n">
        <v>4573</v>
      </c>
      <c r="J700" s="89" t="n">
        <v>0</v>
      </c>
      <c r="K700" s="89" t="n">
        <v>0</v>
      </c>
    </row>
    <row r="701" customFormat="false" ht="12.75" hidden="false" customHeight="false" outlineLevel="0" collapsed="false">
      <c r="A701" s="93"/>
      <c r="B701" s="94"/>
      <c r="C701" s="93"/>
      <c r="D701" s="64"/>
      <c r="E701" s="96"/>
      <c r="F701" s="97" t="s">
        <v>29</v>
      </c>
      <c r="G701" s="98"/>
      <c r="H701" s="99"/>
      <c r="I701" s="98"/>
      <c r="J701" s="100"/>
      <c r="K701" s="100"/>
    </row>
    <row r="702" customFormat="false" ht="12.75" hidden="false" customHeight="false" outlineLevel="0" collapsed="false">
      <c r="A702" s="1" t="s">
        <v>1181</v>
      </c>
      <c r="B702" s="94" t="s">
        <v>1182</v>
      </c>
      <c r="C702" s="93" t="s">
        <v>1183</v>
      </c>
      <c r="D702" s="43" t="n">
        <v>269</v>
      </c>
      <c r="E702" s="96" t="n">
        <v>1483662</v>
      </c>
      <c r="F702" s="97" t="s">
        <v>32</v>
      </c>
      <c r="G702" s="98" t="n">
        <v>799754</v>
      </c>
      <c r="H702" s="99" t="n">
        <v>43</v>
      </c>
      <c r="I702" s="98" t="n">
        <v>86564</v>
      </c>
      <c r="J702" s="100" t="n">
        <v>0</v>
      </c>
      <c r="K702" s="100" t="n">
        <v>2</v>
      </c>
    </row>
    <row r="703" customFormat="false" ht="12.75" hidden="false" customHeight="false" outlineLevel="0" collapsed="false">
      <c r="A703" s="41" t="s">
        <v>1181</v>
      </c>
      <c r="B703" s="42" t="s">
        <v>1184</v>
      </c>
      <c r="C703" s="41" t="s">
        <v>1185</v>
      </c>
      <c r="D703" s="43" t="n">
        <v>81</v>
      </c>
      <c r="E703" s="44" t="n">
        <v>494444</v>
      </c>
      <c r="F703" s="45" t="s">
        <v>25</v>
      </c>
      <c r="G703" s="46" t="n">
        <v>257588</v>
      </c>
      <c r="H703" s="47" t="n">
        <v>18</v>
      </c>
      <c r="I703" s="46" t="n">
        <v>36073</v>
      </c>
      <c r="J703" s="48" t="n">
        <v>0</v>
      </c>
      <c r="K703" s="48" t="n">
        <v>0</v>
      </c>
    </row>
    <row r="704" customFormat="false" ht="12.75" hidden="false" customHeight="false" outlineLevel="0" collapsed="false">
      <c r="A704" s="41" t="s">
        <v>1186</v>
      </c>
      <c r="B704" s="42" t="s">
        <v>1187</v>
      </c>
      <c r="C704" s="41" t="s">
        <v>1188</v>
      </c>
      <c r="D704" s="43" t="n">
        <v>43.4</v>
      </c>
      <c r="E704" s="44" t="n">
        <v>378402</v>
      </c>
      <c r="F704" s="45" t="s">
        <v>263</v>
      </c>
      <c r="G704" s="46" t="n">
        <v>227888</v>
      </c>
      <c r="H704" s="47" t="n">
        <v>27</v>
      </c>
      <c r="I704" s="46" t="n">
        <v>41038</v>
      </c>
      <c r="J704" s="48" t="n">
        <v>0</v>
      </c>
      <c r="K704" s="48" t="n">
        <v>0</v>
      </c>
    </row>
    <row r="705" s="10" customFormat="true" ht="12.75" hidden="false" customHeight="false" outlineLevel="0" collapsed="false">
      <c r="A705" s="57" t="s">
        <v>1189</v>
      </c>
      <c r="B705" s="58" t="s">
        <v>1190</v>
      </c>
      <c r="C705" s="57"/>
      <c r="D705" s="69" t="n">
        <f aca="false">SUM(D698:D704)</f>
        <v>696.2</v>
      </c>
      <c r="E705" s="61" t="n">
        <f aca="false">SUM(E698:E704)</f>
        <v>3196261</v>
      </c>
      <c r="F705" s="70"/>
      <c r="G705" s="61" t="n">
        <f aca="false">SUM(G698:G704)</f>
        <v>1964451</v>
      </c>
      <c r="H705" s="61" t="n">
        <f aca="false">SUM(H698:H704)</f>
        <v>125</v>
      </c>
      <c r="I705" s="61" t="n">
        <f aca="false">SUM(I698:I704)</f>
        <v>227141</v>
      </c>
      <c r="J705" s="61" t="n">
        <f aca="false">SUM(J698:J704)</f>
        <v>0</v>
      </c>
      <c r="K705" s="61" t="n">
        <f aca="false">SUM(K698:K704)</f>
        <v>4</v>
      </c>
    </row>
    <row r="706" customFormat="false" ht="15.6" hidden="false" customHeight="true" outlineLevel="0" collapsed="false">
      <c r="D706" s="64"/>
    </row>
    <row r="707" s="10" customFormat="true" ht="16.5" hidden="false" customHeight="false" outlineLevel="0" collapsed="false">
      <c r="A707" s="18" t="s">
        <v>1191</v>
      </c>
      <c r="B707" s="19"/>
      <c r="C707" s="20"/>
      <c r="D707" s="66"/>
      <c r="E707" s="22"/>
      <c r="F707" s="23"/>
      <c r="G707" s="24"/>
      <c r="H707" s="22"/>
      <c r="I707" s="24"/>
      <c r="J707" s="25"/>
      <c r="K707" s="25"/>
    </row>
    <row r="708" customFormat="false" ht="13.15" hidden="false" customHeight="true" outlineLevel="0" collapsed="false">
      <c r="D708" s="67" t="s">
        <v>2</v>
      </c>
      <c r="E708" s="15" t="s">
        <v>3</v>
      </c>
      <c r="G708" s="15" t="s">
        <v>4</v>
      </c>
      <c r="H708" s="15" t="s">
        <v>5</v>
      </c>
      <c r="I708" s="15" t="s">
        <v>6</v>
      </c>
      <c r="J708" s="17" t="s">
        <v>7</v>
      </c>
      <c r="K708" s="17"/>
    </row>
    <row r="709" customFormat="false" ht="12.75" hidden="false" customHeight="false" outlineLevel="0" collapsed="false">
      <c r="A709" s="27" t="s">
        <v>8</v>
      </c>
      <c r="B709" s="28" t="s">
        <v>2</v>
      </c>
      <c r="C709" s="27" t="s">
        <v>9</v>
      </c>
      <c r="D709" s="68" t="s">
        <v>10</v>
      </c>
      <c r="E709" s="30" t="s">
        <v>11</v>
      </c>
      <c r="F709" s="31" t="s">
        <v>12</v>
      </c>
      <c r="G709" s="30" t="s">
        <v>13</v>
      </c>
      <c r="H709" s="30" t="s">
        <v>14</v>
      </c>
      <c r="I709" s="30" t="s">
        <v>15</v>
      </c>
      <c r="J709" s="32" t="s">
        <v>16</v>
      </c>
      <c r="K709" s="32" t="s">
        <v>17</v>
      </c>
    </row>
    <row r="710" customFormat="false" ht="12.75" hidden="false" customHeight="false" outlineLevel="0" collapsed="false">
      <c r="A710" s="109" t="s">
        <v>700</v>
      </c>
      <c r="B710" s="110" t="s">
        <v>1192</v>
      </c>
      <c r="C710" s="109" t="s">
        <v>1193</v>
      </c>
      <c r="D710" s="123" t="n">
        <v>452</v>
      </c>
      <c r="E710" s="172" t="n">
        <v>578173</v>
      </c>
      <c r="F710" s="113" t="s">
        <v>32</v>
      </c>
      <c r="G710" s="112" t="n">
        <v>395306</v>
      </c>
      <c r="H710" s="173" t="n">
        <v>14</v>
      </c>
      <c r="I710" s="112" t="n">
        <v>30963</v>
      </c>
      <c r="J710" s="114" t="n">
        <v>0</v>
      </c>
      <c r="K710" s="114" t="n">
        <v>0</v>
      </c>
    </row>
    <row r="711" s="10" customFormat="true" ht="12.75" hidden="false" customHeight="false" outlineLevel="0" collapsed="false">
      <c r="A711" s="57" t="s">
        <v>1194</v>
      </c>
      <c r="B711" s="58" t="n">
        <v>1</v>
      </c>
      <c r="C711" s="57"/>
      <c r="D711" s="69" t="n">
        <f aca="false">SUM(D710:D710)</f>
        <v>452</v>
      </c>
      <c r="E711" s="61" t="n">
        <f aca="false">SUM(E710:E710)</f>
        <v>578173</v>
      </c>
      <c r="F711" s="70"/>
      <c r="G711" s="61" t="n">
        <f aca="false">SUM(G710:G710)</f>
        <v>395306</v>
      </c>
      <c r="H711" s="61" t="n">
        <f aca="false">SUM(H710:H710)</f>
        <v>14</v>
      </c>
      <c r="I711" s="61" t="n">
        <f aca="false">SUM(I710:I710)</f>
        <v>30963</v>
      </c>
      <c r="J711" s="61" t="n">
        <f aca="false">SUM(J710:J710)</f>
        <v>0</v>
      </c>
      <c r="K711" s="61" t="n">
        <f aca="false">SUM(K710:K710)</f>
        <v>0</v>
      </c>
    </row>
    <row r="712" customFormat="false" ht="15.6" hidden="false" customHeight="true" outlineLevel="0" collapsed="false">
      <c r="D712" s="64"/>
    </row>
    <row r="713" s="10" customFormat="true" ht="16.5" hidden="false" customHeight="false" outlineLevel="0" collapsed="false">
      <c r="A713" s="18" t="s">
        <v>1195</v>
      </c>
      <c r="B713" s="19"/>
      <c r="C713" s="20"/>
      <c r="D713" s="66"/>
      <c r="E713" s="22"/>
      <c r="F713" s="23"/>
      <c r="G713" s="24"/>
      <c r="H713" s="22"/>
      <c r="I713" s="24"/>
      <c r="J713" s="25"/>
      <c r="K713" s="25"/>
    </row>
    <row r="714" customFormat="false" ht="13.15" hidden="false" customHeight="true" outlineLevel="0" collapsed="false">
      <c r="D714" s="67" t="s">
        <v>2</v>
      </c>
      <c r="E714" s="15" t="s">
        <v>3</v>
      </c>
      <c r="G714" s="15" t="s">
        <v>4</v>
      </c>
      <c r="H714" s="15" t="s">
        <v>5</v>
      </c>
      <c r="I714" s="15" t="s">
        <v>6</v>
      </c>
      <c r="J714" s="17" t="s">
        <v>7</v>
      </c>
      <c r="K714" s="17"/>
    </row>
    <row r="715" customFormat="false" ht="12.75" hidden="false" customHeight="false" outlineLevel="0" collapsed="false">
      <c r="A715" s="27" t="s">
        <v>8</v>
      </c>
      <c r="B715" s="28" t="s">
        <v>2</v>
      </c>
      <c r="C715" s="27" t="s">
        <v>9</v>
      </c>
      <c r="D715" s="68" t="s">
        <v>10</v>
      </c>
      <c r="E715" s="30" t="s">
        <v>11</v>
      </c>
      <c r="F715" s="31" t="s">
        <v>12</v>
      </c>
      <c r="G715" s="30" t="s">
        <v>13</v>
      </c>
      <c r="H715" s="30" t="s">
        <v>14</v>
      </c>
      <c r="I715" s="30" t="s">
        <v>15</v>
      </c>
      <c r="J715" s="32" t="s">
        <v>16</v>
      </c>
      <c r="K715" s="32" t="s">
        <v>17</v>
      </c>
    </row>
    <row r="716" customFormat="false" ht="12.75" hidden="false" customHeight="false" outlineLevel="0" collapsed="false">
      <c r="A716" s="84" t="s">
        <v>1196</v>
      </c>
      <c r="B716" s="85" t="s">
        <v>1197</v>
      </c>
      <c r="C716" s="1" t="s">
        <v>1198</v>
      </c>
      <c r="D716" s="64" t="n">
        <v>36.8</v>
      </c>
      <c r="E716" s="86" t="n">
        <v>22275</v>
      </c>
      <c r="F716" s="87" t="s">
        <v>118</v>
      </c>
      <c r="G716" s="91" t="n">
        <v>0</v>
      </c>
      <c r="H716" s="7" t="n">
        <v>5</v>
      </c>
      <c r="I716" s="91" t="n">
        <v>3162</v>
      </c>
      <c r="J716" s="8" t="n">
        <v>0</v>
      </c>
      <c r="K716" s="89" t="n">
        <v>0</v>
      </c>
    </row>
    <row r="717" customFormat="false" ht="12.75" hidden="false" customHeight="false" outlineLevel="0" collapsed="false">
      <c r="D717" s="64"/>
      <c r="F717" s="5" t="s">
        <v>25</v>
      </c>
    </row>
    <row r="718" customFormat="false" ht="12.75" hidden="false" customHeight="false" outlineLevel="0" collapsed="false">
      <c r="A718" s="93"/>
      <c r="B718" s="94"/>
      <c r="C718" s="93"/>
      <c r="D718" s="95"/>
      <c r="E718" s="96"/>
      <c r="F718" s="97" t="s">
        <v>96</v>
      </c>
      <c r="G718" s="98"/>
      <c r="H718" s="99"/>
      <c r="I718" s="98"/>
      <c r="J718" s="100"/>
      <c r="K718" s="100"/>
    </row>
    <row r="719" customFormat="false" ht="12.75" hidden="false" customHeight="false" outlineLevel="0" collapsed="false">
      <c r="A719" s="41" t="s">
        <v>1199</v>
      </c>
      <c r="B719" s="42" t="s">
        <v>1200</v>
      </c>
      <c r="C719" s="41" t="s">
        <v>1201</v>
      </c>
      <c r="D719" s="43" t="n">
        <v>101.9</v>
      </c>
      <c r="E719" s="44" t="n">
        <v>263267</v>
      </c>
      <c r="F719" s="45" t="s">
        <v>21</v>
      </c>
      <c r="G719" s="46" t="n">
        <v>0</v>
      </c>
      <c r="H719" s="47" t="n">
        <v>7</v>
      </c>
      <c r="I719" s="46" t="n">
        <v>12477</v>
      </c>
      <c r="J719" s="48" t="n">
        <v>0</v>
      </c>
      <c r="K719" s="48" t="n">
        <v>0</v>
      </c>
    </row>
    <row r="720" customFormat="false" ht="12.75" hidden="false" customHeight="false" outlineLevel="0" collapsed="false">
      <c r="A720" s="41" t="s">
        <v>1202</v>
      </c>
      <c r="B720" s="42" t="s">
        <v>1203</v>
      </c>
      <c r="C720" s="41" t="s">
        <v>1204</v>
      </c>
      <c r="D720" s="43" t="n">
        <v>175</v>
      </c>
      <c r="E720" s="44" t="n">
        <v>67964</v>
      </c>
      <c r="F720" s="45" t="s">
        <v>146</v>
      </c>
      <c r="G720" s="46" t="n">
        <v>0</v>
      </c>
      <c r="H720" s="47" t="n">
        <v>5</v>
      </c>
      <c r="I720" s="46" t="n">
        <v>1427</v>
      </c>
      <c r="J720" s="48" t="n">
        <v>0</v>
      </c>
      <c r="K720" s="48" t="n">
        <v>0</v>
      </c>
    </row>
    <row r="721" customFormat="false" ht="12.75" hidden="false" customHeight="false" outlineLevel="0" collapsed="false">
      <c r="A721" s="41" t="s">
        <v>109</v>
      </c>
      <c r="B721" s="42" t="s">
        <v>1205</v>
      </c>
      <c r="C721" s="41" t="s">
        <v>1206</v>
      </c>
      <c r="D721" s="43" t="n">
        <v>285</v>
      </c>
      <c r="E721" s="44" t="n">
        <v>802456</v>
      </c>
      <c r="F721" s="45" t="s">
        <v>32</v>
      </c>
      <c r="G721" s="46" t="n">
        <v>429850</v>
      </c>
      <c r="H721" s="47" t="n">
        <v>13</v>
      </c>
      <c r="I721" s="46" t="n">
        <v>23240</v>
      </c>
      <c r="J721" s="48" t="n">
        <v>0</v>
      </c>
      <c r="K721" s="48" t="n">
        <v>0</v>
      </c>
    </row>
    <row r="722" customFormat="false" ht="25.5" hidden="false" customHeight="false" outlineLevel="0" collapsed="false">
      <c r="A722" s="102" t="s">
        <v>1207</v>
      </c>
      <c r="B722" s="42" t="s">
        <v>1208</v>
      </c>
      <c r="C722" s="41" t="s">
        <v>1209</v>
      </c>
      <c r="D722" s="43" t="n">
        <v>301</v>
      </c>
      <c r="E722" s="44" t="n">
        <v>680298</v>
      </c>
      <c r="F722" s="45" t="s">
        <v>32</v>
      </c>
      <c r="G722" s="46" t="n">
        <v>373790</v>
      </c>
      <c r="H722" s="47" t="n">
        <v>11</v>
      </c>
      <c r="I722" s="44" t="n">
        <v>18293</v>
      </c>
      <c r="J722" s="48" t="n">
        <v>0</v>
      </c>
      <c r="K722" s="48" t="n">
        <v>2</v>
      </c>
    </row>
    <row r="723" customFormat="false" ht="12.75" hidden="false" customHeight="false" outlineLevel="0" collapsed="false">
      <c r="A723" s="41" t="s">
        <v>1210</v>
      </c>
      <c r="B723" s="42" t="s">
        <v>1211</v>
      </c>
      <c r="C723" s="41" t="s">
        <v>1212</v>
      </c>
      <c r="D723" s="43" t="n">
        <v>581</v>
      </c>
      <c r="E723" s="44" t="n">
        <v>1129500</v>
      </c>
      <c r="F723" s="45" t="s">
        <v>32</v>
      </c>
      <c r="G723" s="46" t="n">
        <v>866568</v>
      </c>
      <c r="H723" s="47" t="n">
        <v>16</v>
      </c>
      <c r="I723" s="46" t="n">
        <v>24963</v>
      </c>
      <c r="J723" s="48" t="n">
        <v>0</v>
      </c>
      <c r="K723" s="48" t="n">
        <v>0</v>
      </c>
    </row>
    <row r="724" customFormat="false" ht="12.75" hidden="false" customHeight="false" outlineLevel="0" collapsed="false">
      <c r="A724" s="41" t="s">
        <v>1213</v>
      </c>
      <c r="B724" s="42" t="s">
        <v>1214</v>
      </c>
      <c r="C724" s="41" t="s">
        <v>1215</v>
      </c>
      <c r="D724" s="43" t="n">
        <v>293</v>
      </c>
      <c r="E724" s="44" t="n">
        <v>650</v>
      </c>
      <c r="F724" s="45" t="s">
        <v>32</v>
      </c>
      <c r="G724" s="46" t="n">
        <v>0</v>
      </c>
      <c r="H724" s="47" t="n">
        <v>0</v>
      </c>
      <c r="I724" s="46" t="n">
        <v>0</v>
      </c>
      <c r="J724" s="48" t="n">
        <v>0</v>
      </c>
      <c r="K724" s="48" t="n">
        <v>0</v>
      </c>
    </row>
    <row r="725" customFormat="false" ht="13.5" hidden="false" customHeight="true" outlineLevel="0" collapsed="false">
      <c r="A725" s="41" t="s">
        <v>1158</v>
      </c>
      <c r="B725" s="42" t="s">
        <v>1216</v>
      </c>
      <c r="C725" s="41" t="s">
        <v>1217</v>
      </c>
      <c r="D725" s="43" t="n">
        <v>255</v>
      </c>
      <c r="E725" s="44" t="n">
        <v>179636</v>
      </c>
      <c r="F725" s="45" t="s">
        <v>32</v>
      </c>
      <c r="G725" s="46" t="n">
        <v>113771</v>
      </c>
      <c r="H725" s="47" t="n">
        <v>15</v>
      </c>
      <c r="I725" s="46" t="n">
        <v>9011</v>
      </c>
      <c r="J725" s="48" t="n">
        <v>0</v>
      </c>
      <c r="K725" s="48" t="n">
        <v>0</v>
      </c>
    </row>
    <row r="726" customFormat="false" ht="13.5" hidden="false" customHeight="true" outlineLevel="0" collapsed="false">
      <c r="A726" s="41" t="s">
        <v>1218</v>
      </c>
      <c r="B726" s="42" t="s">
        <v>1219</v>
      </c>
      <c r="C726" s="41" t="s">
        <v>1220</v>
      </c>
      <c r="D726" s="43" t="n">
        <v>5</v>
      </c>
      <c r="E726" s="44" t="n">
        <v>920</v>
      </c>
      <c r="F726" s="45" t="s">
        <v>21</v>
      </c>
      <c r="G726" s="46" t="n">
        <v>0</v>
      </c>
      <c r="H726" s="47" t="n">
        <v>8</v>
      </c>
      <c r="I726" s="46" t="n">
        <v>72</v>
      </c>
      <c r="J726" s="48" t="n">
        <v>0</v>
      </c>
      <c r="K726" s="48" t="n">
        <v>0</v>
      </c>
    </row>
    <row r="727" customFormat="false" ht="12.75" hidden="false" customHeight="false" outlineLevel="0" collapsed="false">
      <c r="A727" s="41" t="s">
        <v>1158</v>
      </c>
      <c r="B727" s="42" t="s">
        <v>1221</v>
      </c>
      <c r="C727" s="41" t="s">
        <v>1222</v>
      </c>
      <c r="D727" s="43" t="n">
        <v>273</v>
      </c>
      <c r="E727" s="44" t="n">
        <v>328952</v>
      </c>
      <c r="F727" s="45" t="s">
        <v>32</v>
      </c>
      <c r="G727" s="46" t="n">
        <v>165150</v>
      </c>
      <c r="H727" s="47" t="n">
        <v>2</v>
      </c>
      <c r="I727" s="46" t="n">
        <v>3931</v>
      </c>
      <c r="J727" s="48" t="n">
        <v>0</v>
      </c>
      <c r="K727" s="48" t="n">
        <v>0</v>
      </c>
    </row>
    <row r="728" customFormat="false" ht="12.75" hidden="false" customHeight="false" outlineLevel="0" collapsed="false">
      <c r="A728" s="41" t="s">
        <v>1158</v>
      </c>
      <c r="B728" s="42" t="s">
        <v>1223</v>
      </c>
      <c r="C728" s="41" t="s">
        <v>1224</v>
      </c>
      <c r="D728" s="43" t="n">
        <v>282</v>
      </c>
      <c r="E728" s="44" t="n">
        <v>948338</v>
      </c>
      <c r="F728" s="45" t="s">
        <v>32</v>
      </c>
      <c r="G728" s="46" t="n">
        <v>533948</v>
      </c>
      <c r="H728" s="47" t="n">
        <v>15</v>
      </c>
      <c r="I728" s="46" t="n">
        <v>47569</v>
      </c>
      <c r="J728" s="48" t="n">
        <v>0</v>
      </c>
      <c r="K728" s="48" t="n">
        <v>1</v>
      </c>
    </row>
    <row r="729" customFormat="false" ht="12" hidden="false" customHeight="true" outlineLevel="0" collapsed="false">
      <c r="A729" s="41" t="s">
        <v>26</v>
      </c>
      <c r="B729" s="42" t="s">
        <v>1225</v>
      </c>
      <c r="C729" s="41" t="s">
        <v>1226</v>
      </c>
      <c r="D729" s="43" t="n">
        <v>367</v>
      </c>
      <c r="E729" s="44" t="n">
        <v>456332</v>
      </c>
      <c r="F729" s="45" t="s">
        <v>32</v>
      </c>
      <c r="G729" s="46" t="n">
        <v>365347</v>
      </c>
      <c r="H729" s="47" t="n">
        <v>8</v>
      </c>
      <c r="I729" s="46" t="n">
        <v>13284</v>
      </c>
      <c r="J729" s="48" t="n">
        <v>0</v>
      </c>
      <c r="K729" s="48" t="n">
        <v>0</v>
      </c>
    </row>
    <row r="730" customFormat="false" ht="12.75" hidden="false" customHeight="false" outlineLevel="0" collapsed="false">
      <c r="A730" s="41" t="s">
        <v>26</v>
      </c>
      <c r="B730" s="42" t="s">
        <v>1227</v>
      </c>
      <c r="C730" s="41" t="s">
        <v>1228</v>
      </c>
      <c r="D730" s="43" t="n">
        <v>127</v>
      </c>
      <c r="E730" s="44" t="n">
        <v>401352</v>
      </c>
      <c r="F730" s="45" t="s">
        <v>32</v>
      </c>
      <c r="G730" s="46" t="n">
        <v>501024</v>
      </c>
      <c r="H730" s="47" t="n">
        <v>13</v>
      </c>
      <c r="I730" s="46" t="n">
        <v>37994</v>
      </c>
      <c r="J730" s="48" t="n">
        <v>0</v>
      </c>
      <c r="K730" s="48" t="n">
        <v>1</v>
      </c>
    </row>
    <row r="731" customFormat="false" ht="12.75" hidden="false" customHeight="false" outlineLevel="0" collapsed="false">
      <c r="A731" s="41" t="s">
        <v>979</v>
      </c>
      <c r="B731" s="42" t="s">
        <v>1229</v>
      </c>
      <c r="C731" s="41" t="s">
        <v>1230</v>
      </c>
      <c r="D731" s="43" t="n">
        <v>49</v>
      </c>
      <c r="E731" s="44" t="n">
        <v>1278</v>
      </c>
      <c r="F731" s="45" t="s">
        <v>146</v>
      </c>
      <c r="G731" s="46" t="n">
        <v>0</v>
      </c>
      <c r="H731" s="47" t="n">
        <v>9</v>
      </c>
      <c r="I731" s="46" t="n">
        <v>14312</v>
      </c>
      <c r="J731" s="48" t="n">
        <v>0</v>
      </c>
      <c r="K731" s="48" t="n">
        <v>0</v>
      </c>
    </row>
    <row r="732" s="10" customFormat="true" ht="12.75" hidden="false" customHeight="false" outlineLevel="0" collapsed="false">
      <c r="A732" s="57" t="s">
        <v>1231</v>
      </c>
      <c r="B732" s="58" t="s">
        <v>399</v>
      </c>
      <c r="C732" s="57"/>
      <c r="D732" s="69" t="n">
        <f aca="false">SUM(D716:D731)</f>
        <v>3131.7</v>
      </c>
      <c r="E732" s="61" t="n">
        <f aca="false">SUM(E716:E731)</f>
        <v>5283218</v>
      </c>
      <c r="F732" s="70"/>
      <c r="G732" s="61" t="n">
        <f aca="false">SUM(G716:G731)</f>
        <v>3349448</v>
      </c>
      <c r="H732" s="61" t="n">
        <f aca="false">SUM(H716:H731)</f>
        <v>127</v>
      </c>
      <c r="I732" s="61" t="n">
        <f aca="false">SUM(I716:I731)</f>
        <v>209735</v>
      </c>
      <c r="J732" s="61" t="n">
        <f aca="false">SUM(J716:J731)</f>
        <v>0</v>
      </c>
      <c r="K732" s="61" t="n">
        <f aca="false">SUM(K716:K731)</f>
        <v>4</v>
      </c>
    </row>
    <row r="733" customFormat="false" ht="15.6" hidden="false" customHeight="true" outlineLevel="0" collapsed="false">
      <c r="D733" s="64"/>
    </row>
    <row r="734" s="10" customFormat="true" ht="16.5" hidden="false" customHeight="false" outlineLevel="0" collapsed="false">
      <c r="A734" s="18" t="s">
        <v>1232</v>
      </c>
      <c r="B734" s="19"/>
      <c r="C734" s="20"/>
      <c r="D734" s="66"/>
      <c r="E734" s="22"/>
      <c r="F734" s="23"/>
      <c r="G734" s="24"/>
      <c r="H734" s="22"/>
      <c r="I734" s="24"/>
      <c r="J734" s="25"/>
      <c r="K734" s="25"/>
    </row>
    <row r="735" customFormat="false" ht="13.15" hidden="false" customHeight="true" outlineLevel="0" collapsed="false">
      <c r="D735" s="67" t="s">
        <v>2</v>
      </c>
      <c r="E735" s="15" t="s">
        <v>3</v>
      </c>
      <c r="G735" s="15" t="s">
        <v>4</v>
      </c>
      <c r="H735" s="15" t="s">
        <v>5</v>
      </c>
      <c r="I735" s="15" t="s">
        <v>6</v>
      </c>
      <c r="J735" s="17" t="s">
        <v>7</v>
      </c>
      <c r="K735" s="17"/>
    </row>
    <row r="736" customFormat="false" ht="12.75" hidden="false" customHeight="false" outlineLevel="0" collapsed="false">
      <c r="A736" s="27" t="s">
        <v>8</v>
      </c>
      <c r="B736" s="28" t="s">
        <v>2</v>
      </c>
      <c r="C736" s="27" t="s">
        <v>9</v>
      </c>
      <c r="D736" s="68" t="s">
        <v>10</v>
      </c>
      <c r="E736" s="30" t="s">
        <v>11</v>
      </c>
      <c r="F736" s="31" t="s">
        <v>12</v>
      </c>
      <c r="G736" s="30" t="s">
        <v>13</v>
      </c>
      <c r="H736" s="30" t="s">
        <v>14</v>
      </c>
      <c r="I736" s="30" t="s">
        <v>15</v>
      </c>
      <c r="J736" s="32" t="s">
        <v>16</v>
      </c>
      <c r="K736" s="32" t="s">
        <v>17</v>
      </c>
    </row>
    <row r="737" customFormat="false" ht="12.75" hidden="false" customHeight="false" outlineLevel="0" collapsed="false">
      <c r="A737" s="33" t="s">
        <v>1233</v>
      </c>
      <c r="B737" s="34" t="s">
        <v>1234</v>
      </c>
      <c r="C737" s="33" t="s">
        <v>1235</v>
      </c>
      <c r="D737" s="35" t="n">
        <v>59</v>
      </c>
      <c r="E737" s="36" t="n">
        <v>42826</v>
      </c>
      <c r="F737" s="37" t="s">
        <v>21</v>
      </c>
      <c r="G737" s="38" t="n">
        <v>0</v>
      </c>
      <c r="H737" s="39" t="n">
        <v>5</v>
      </c>
      <c r="I737" s="38" t="n">
        <v>1991</v>
      </c>
      <c r="J737" s="40" t="n">
        <v>0</v>
      </c>
      <c r="K737" s="40" t="n">
        <v>0</v>
      </c>
    </row>
    <row r="738" customFormat="false" ht="12.75" hidden="false" customHeight="false" outlineLevel="0" collapsed="false">
      <c r="A738" s="41" t="s">
        <v>1233</v>
      </c>
      <c r="B738" s="42" t="s">
        <v>1236</v>
      </c>
      <c r="C738" s="41" t="s">
        <v>1237</v>
      </c>
      <c r="D738" s="43" t="n">
        <v>54</v>
      </c>
      <c r="E738" s="44" t="n">
        <v>72941</v>
      </c>
      <c r="F738" s="45" t="s">
        <v>21</v>
      </c>
      <c r="G738" s="46" t="n">
        <v>0</v>
      </c>
      <c r="H738" s="47" t="n">
        <v>8</v>
      </c>
      <c r="I738" s="46" t="n">
        <v>6345</v>
      </c>
      <c r="J738" s="48" t="n">
        <v>0</v>
      </c>
      <c r="K738" s="48" t="n">
        <v>0</v>
      </c>
    </row>
    <row r="739" customFormat="false" ht="12.75" hidden="false" customHeight="false" outlineLevel="0" collapsed="false">
      <c r="A739" s="41" t="s">
        <v>1233</v>
      </c>
      <c r="B739" s="42" t="s">
        <v>1238</v>
      </c>
      <c r="C739" s="41" t="s">
        <v>1239</v>
      </c>
      <c r="D739" s="43" t="n">
        <v>218</v>
      </c>
      <c r="E739" s="44" t="n">
        <v>127311</v>
      </c>
      <c r="F739" s="45" t="s">
        <v>21</v>
      </c>
      <c r="G739" s="46" t="n">
        <v>0</v>
      </c>
      <c r="H739" s="47" t="n">
        <v>9</v>
      </c>
      <c r="I739" s="46" t="n">
        <v>11796</v>
      </c>
      <c r="J739" s="48" t="n">
        <v>0</v>
      </c>
      <c r="K739" s="48" t="n">
        <v>0</v>
      </c>
    </row>
    <row r="740" customFormat="false" ht="12.75" hidden="false" customHeight="false" outlineLevel="0" collapsed="false">
      <c r="A740" s="41" t="s">
        <v>1233</v>
      </c>
      <c r="B740" s="42" t="s">
        <v>1240</v>
      </c>
      <c r="C740" s="41" t="s">
        <v>1237</v>
      </c>
      <c r="D740" s="43" t="n">
        <v>294</v>
      </c>
      <c r="E740" s="44" t="n">
        <v>5400</v>
      </c>
      <c r="F740" s="45" t="s">
        <v>21</v>
      </c>
      <c r="G740" s="46" t="n">
        <v>0</v>
      </c>
      <c r="H740" s="47" t="n">
        <v>4</v>
      </c>
      <c r="I740" s="46" t="n">
        <v>334</v>
      </c>
      <c r="J740" s="48" t="n">
        <v>0</v>
      </c>
      <c r="K740" s="48" t="n">
        <v>0</v>
      </c>
    </row>
    <row r="741" customFormat="false" ht="12.75" hidden="false" customHeight="false" outlineLevel="0" collapsed="false">
      <c r="A741" s="41" t="s">
        <v>1241</v>
      </c>
      <c r="B741" s="42" t="s">
        <v>1242</v>
      </c>
      <c r="C741" s="41" t="s">
        <v>1243</v>
      </c>
      <c r="D741" s="43" t="n">
        <v>178</v>
      </c>
      <c r="E741" s="44" t="n">
        <v>383559</v>
      </c>
      <c r="F741" s="45" t="s">
        <v>32</v>
      </c>
      <c r="G741" s="46" t="n">
        <v>495436</v>
      </c>
      <c r="H741" s="47" t="n">
        <v>29</v>
      </c>
      <c r="I741" s="46" t="n">
        <v>41028</v>
      </c>
      <c r="J741" s="48" t="n">
        <v>0</v>
      </c>
      <c r="K741" s="48" t="n">
        <v>1</v>
      </c>
    </row>
    <row r="742" customFormat="false" ht="12.75" hidden="false" customHeight="false" outlineLevel="0" collapsed="false">
      <c r="A742" s="41" t="s">
        <v>1241</v>
      </c>
      <c r="B742" s="42" t="s">
        <v>1244</v>
      </c>
      <c r="C742" s="41" t="s">
        <v>1245</v>
      </c>
      <c r="D742" s="43" t="n">
        <v>167</v>
      </c>
      <c r="E742" s="44" t="n">
        <v>176381</v>
      </c>
      <c r="F742" s="45" t="s">
        <v>32</v>
      </c>
      <c r="G742" s="46" t="n">
        <v>226955</v>
      </c>
      <c r="H742" s="47" t="n">
        <v>29</v>
      </c>
      <c r="I742" s="46" t="n">
        <v>18867</v>
      </c>
      <c r="J742" s="48" t="n">
        <v>0</v>
      </c>
      <c r="K742" s="48" t="n">
        <v>1</v>
      </c>
    </row>
    <row r="743" customFormat="false" ht="12.75" hidden="false" customHeight="false" outlineLevel="0" collapsed="false">
      <c r="A743" s="49" t="s">
        <v>26</v>
      </c>
      <c r="B743" s="50" t="s">
        <v>1246</v>
      </c>
      <c r="C743" s="49" t="s">
        <v>1247</v>
      </c>
      <c r="D743" s="51" t="n">
        <v>176</v>
      </c>
      <c r="E743" s="52" t="n">
        <v>640</v>
      </c>
      <c r="F743" s="53" t="s">
        <v>112</v>
      </c>
      <c r="G743" s="54" t="n">
        <v>0</v>
      </c>
      <c r="H743" s="55" t="n">
        <v>2</v>
      </c>
      <c r="I743" s="54" t="n">
        <v>20</v>
      </c>
      <c r="J743" s="56" t="n">
        <v>0</v>
      </c>
      <c r="K743" s="56" t="n">
        <v>0</v>
      </c>
    </row>
    <row r="744" s="10" customFormat="true" ht="12.75" hidden="false" customHeight="false" outlineLevel="0" collapsed="false">
      <c r="A744" s="57" t="s">
        <v>1248</v>
      </c>
      <c r="B744" s="58" t="s">
        <v>479</v>
      </c>
      <c r="C744" s="57"/>
      <c r="D744" s="69" t="n">
        <f aca="false">SUM(D737:D743)</f>
        <v>1146</v>
      </c>
      <c r="E744" s="61" t="n">
        <f aca="false">SUM(E737:E743)</f>
        <v>809058</v>
      </c>
      <c r="F744" s="70"/>
      <c r="G744" s="61" t="n">
        <f aca="false">SUM(G737:G743)</f>
        <v>722391</v>
      </c>
      <c r="H744" s="61" t="n">
        <f aca="false">SUM(H737:H743)</f>
        <v>86</v>
      </c>
      <c r="I744" s="61" t="n">
        <f aca="false">SUM(I737:I743)</f>
        <v>80381</v>
      </c>
      <c r="J744" s="61" t="n">
        <f aca="false">SUM(J737:J743)</f>
        <v>0</v>
      </c>
      <c r="K744" s="61" t="n">
        <f aca="false">SUM(K737:K743)</f>
        <v>2</v>
      </c>
    </row>
    <row r="745" customFormat="false" ht="15.6" hidden="false" customHeight="true" outlineLevel="0" collapsed="false">
      <c r="D745" s="64"/>
    </row>
    <row r="746" s="10" customFormat="true" ht="16.5" hidden="false" customHeight="false" outlineLevel="0" collapsed="false">
      <c r="A746" s="18" t="s">
        <v>1249</v>
      </c>
      <c r="B746" s="19"/>
      <c r="C746" s="20"/>
      <c r="D746" s="66"/>
      <c r="E746" s="22"/>
      <c r="F746" s="23"/>
      <c r="G746" s="24"/>
      <c r="H746" s="22"/>
      <c r="I746" s="24"/>
      <c r="J746" s="25"/>
      <c r="K746" s="25"/>
    </row>
    <row r="747" customFormat="false" ht="13.15" hidden="false" customHeight="true" outlineLevel="0" collapsed="false">
      <c r="D747" s="67" t="s">
        <v>2</v>
      </c>
      <c r="E747" s="15" t="s">
        <v>3</v>
      </c>
      <c r="G747" s="15" t="s">
        <v>4</v>
      </c>
      <c r="H747" s="15" t="s">
        <v>5</v>
      </c>
      <c r="I747" s="15" t="s">
        <v>6</v>
      </c>
      <c r="J747" s="17" t="s">
        <v>7</v>
      </c>
      <c r="K747" s="17"/>
    </row>
    <row r="748" customFormat="false" ht="12.75" hidden="false" customHeight="false" outlineLevel="0" collapsed="false">
      <c r="A748" s="27" t="s">
        <v>8</v>
      </c>
      <c r="B748" s="28" t="s">
        <v>2</v>
      </c>
      <c r="C748" s="27" t="s">
        <v>9</v>
      </c>
      <c r="D748" s="68" t="s">
        <v>10</v>
      </c>
      <c r="E748" s="30" t="s">
        <v>11</v>
      </c>
      <c r="F748" s="31" t="s">
        <v>12</v>
      </c>
      <c r="G748" s="30" t="s">
        <v>13</v>
      </c>
      <c r="H748" s="30" t="s">
        <v>14</v>
      </c>
      <c r="I748" s="30" t="s">
        <v>15</v>
      </c>
      <c r="J748" s="32" t="s">
        <v>16</v>
      </c>
      <c r="K748" s="32" t="s">
        <v>17</v>
      </c>
    </row>
    <row r="749" customFormat="false" ht="12.75" hidden="false" customHeight="false" outlineLevel="0" collapsed="false">
      <c r="A749" s="41" t="s">
        <v>369</v>
      </c>
      <c r="B749" s="42" t="s">
        <v>1250</v>
      </c>
      <c r="C749" s="41" t="s">
        <v>1251</v>
      </c>
      <c r="D749" s="43" t="n">
        <v>29</v>
      </c>
      <c r="E749" s="46" t="n">
        <v>46687</v>
      </c>
      <c r="F749" s="45" t="s">
        <v>32</v>
      </c>
      <c r="G749" s="46" t="n">
        <v>64238</v>
      </c>
      <c r="H749" s="46" t="n">
        <v>2</v>
      </c>
      <c r="I749" s="46" t="n">
        <v>4132</v>
      </c>
      <c r="J749" s="48" t="n">
        <v>0</v>
      </c>
      <c r="K749" s="48" t="n">
        <v>0</v>
      </c>
    </row>
    <row r="750" customFormat="false" ht="12.75" hidden="false" customHeight="false" outlineLevel="0" collapsed="false">
      <c r="A750" s="41" t="s">
        <v>1252</v>
      </c>
      <c r="B750" s="42" t="s">
        <v>1253</v>
      </c>
      <c r="C750" s="41" t="s">
        <v>1254</v>
      </c>
      <c r="D750" s="43" t="n">
        <v>5</v>
      </c>
      <c r="E750" s="46" t="n">
        <v>550</v>
      </c>
      <c r="F750" s="45" t="s">
        <v>25</v>
      </c>
      <c r="G750" s="46" t="n">
        <v>0</v>
      </c>
      <c r="H750" s="46" t="n">
        <v>1</v>
      </c>
      <c r="I750" s="46" t="n">
        <v>25</v>
      </c>
      <c r="J750" s="48" t="n">
        <v>0</v>
      </c>
      <c r="K750" s="48" t="n">
        <v>0</v>
      </c>
    </row>
    <row r="751" customFormat="false" ht="12.75" hidden="false" customHeight="false" outlineLevel="0" collapsed="false">
      <c r="A751" s="41" t="s">
        <v>26</v>
      </c>
      <c r="B751" s="42" t="n">
        <v>50890301</v>
      </c>
      <c r="C751" s="41" t="s">
        <v>1255</v>
      </c>
      <c r="D751" s="43" t="n">
        <v>90</v>
      </c>
      <c r="E751" s="46" t="n">
        <v>710</v>
      </c>
      <c r="F751" s="45" t="s">
        <v>112</v>
      </c>
      <c r="G751" s="46" t="n">
        <v>0</v>
      </c>
      <c r="H751" s="46" t="n">
        <v>1</v>
      </c>
      <c r="I751" s="46" t="n">
        <v>16</v>
      </c>
      <c r="J751" s="48" t="n">
        <v>0</v>
      </c>
      <c r="K751" s="48" t="n">
        <v>0</v>
      </c>
    </row>
    <row r="752" customFormat="false" ht="12.75" hidden="false" customHeight="false" outlineLevel="0" collapsed="false">
      <c r="A752" s="41" t="s">
        <v>586</v>
      </c>
      <c r="B752" s="42" t="s">
        <v>1256</v>
      </c>
      <c r="C752" s="41" t="s">
        <v>1257</v>
      </c>
      <c r="D752" s="43" t="n">
        <v>71</v>
      </c>
      <c r="E752" s="46" t="n">
        <v>525</v>
      </c>
      <c r="F752" s="45" t="s">
        <v>112</v>
      </c>
      <c r="G752" s="46" t="n">
        <v>0</v>
      </c>
      <c r="H752" s="46" t="n">
        <v>2</v>
      </c>
      <c r="I752" s="46" t="n">
        <v>8</v>
      </c>
      <c r="J752" s="48" t="n">
        <v>0</v>
      </c>
      <c r="K752" s="48" t="n">
        <v>0</v>
      </c>
    </row>
    <row r="753" s="10" customFormat="true" ht="12.75" hidden="false" customHeight="false" outlineLevel="0" collapsed="false">
      <c r="A753" s="57" t="s">
        <v>1258</v>
      </c>
      <c r="B753" s="58" t="s">
        <v>65</v>
      </c>
      <c r="C753" s="57"/>
      <c r="D753" s="69" t="n">
        <f aca="false">SUM(D749:D752)</f>
        <v>195</v>
      </c>
      <c r="E753" s="61" t="n">
        <f aca="false">SUM(E749:E752)</f>
        <v>48472</v>
      </c>
      <c r="F753" s="70"/>
      <c r="G753" s="61" t="n">
        <f aca="false">SUM(G749:G752)</f>
        <v>64238</v>
      </c>
      <c r="H753" s="61" t="n">
        <f aca="false">SUM(H749:H752)</f>
        <v>6</v>
      </c>
      <c r="I753" s="61" t="n">
        <f aca="false">SUM(I749:I752)</f>
        <v>4181</v>
      </c>
      <c r="J753" s="61" t="n">
        <f aca="false">SUM(J749:J752)</f>
        <v>0</v>
      </c>
      <c r="K753" s="61" t="n">
        <f aca="false">SUM(K749:K752)</f>
        <v>0</v>
      </c>
    </row>
    <row r="754" customFormat="false" ht="15.6" hidden="false" customHeight="true" outlineLevel="0" collapsed="false">
      <c r="D754" s="64"/>
      <c r="F754" s="65"/>
    </row>
    <row r="755" s="10" customFormat="true" ht="16.5" hidden="false" customHeight="false" outlineLevel="0" collapsed="false">
      <c r="A755" s="18" t="s">
        <v>1259</v>
      </c>
      <c r="B755" s="19"/>
      <c r="C755" s="20"/>
      <c r="D755" s="66"/>
      <c r="E755" s="22"/>
      <c r="F755" s="23"/>
      <c r="G755" s="24"/>
      <c r="H755" s="22"/>
      <c r="I755" s="24"/>
      <c r="J755" s="25"/>
      <c r="K755" s="25"/>
    </row>
    <row r="756" customFormat="false" ht="13.15" hidden="false" customHeight="true" outlineLevel="0" collapsed="false">
      <c r="D756" s="67" t="s">
        <v>2</v>
      </c>
      <c r="E756" s="15" t="s">
        <v>3</v>
      </c>
      <c r="G756" s="15" t="s">
        <v>4</v>
      </c>
      <c r="H756" s="15" t="s">
        <v>5</v>
      </c>
      <c r="I756" s="15" t="s">
        <v>6</v>
      </c>
      <c r="J756" s="17" t="s">
        <v>7</v>
      </c>
      <c r="K756" s="17"/>
    </row>
    <row r="757" customFormat="false" ht="12.75" hidden="false" customHeight="false" outlineLevel="0" collapsed="false">
      <c r="A757" s="27" t="s">
        <v>8</v>
      </c>
      <c r="B757" s="28" t="s">
        <v>2</v>
      </c>
      <c r="C757" s="27" t="s">
        <v>9</v>
      </c>
      <c r="D757" s="68" t="s">
        <v>10</v>
      </c>
      <c r="E757" s="30" t="s">
        <v>11</v>
      </c>
      <c r="F757" s="31" t="s">
        <v>12</v>
      </c>
      <c r="G757" s="30" t="s">
        <v>13</v>
      </c>
      <c r="H757" s="30" t="s">
        <v>14</v>
      </c>
      <c r="I757" s="30" t="s">
        <v>15</v>
      </c>
      <c r="J757" s="32" t="s">
        <v>16</v>
      </c>
      <c r="K757" s="32" t="s">
        <v>17</v>
      </c>
    </row>
    <row r="758" customFormat="false" ht="12.75" hidden="false" customHeight="false" outlineLevel="0" collapsed="false">
      <c r="A758" s="41" t="s">
        <v>1260</v>
      </c>
      <c r="B758" s="85" t="s">
        <v>1261</v>
      </c>
      <c r="C758" s="84" t="s">
        <v>1262</v>
      </c>
      <c r="D758" s="64" t="n">
        <v>68</v>
      </c>
      <c r="E758" s="44" t="n">
        <v>50576</v>
      </c>
      <c r="F758" s="45" t="s">
        <v>21</v>
      </c>
      <c r="G758" s="46" t="n">
        <v>0</v>
      </c>
      <c r="H758" s="47" t="n">
        <v>5</v>
      </c>
      <c r="I758" s="46" t="n">
        <v>8616</v>
      </c>
      <c r="J758" s="89" t="n">
        <v>0</v>
      </c>
      <c r="K758" s="8" t="n">
        <v>0</v>
      </c>
    </row>
    <row r="759" customFormat="false" ht="12.75" hidden="false" customHeight="false" outlineLevel="0" collapsed="false">
      <c r="A759" s="41" t="s">
        <v>260</v>
      </c>
      <c r="B759" s="85" t="s">
        <v>1263</v>
      </c>
      <c r="C759" s="84" t="s">
        <v>1264</v>
      </c>
      <c r="D759" s="43" t="n">
        <v>219</v>
      </c>
      <c r="E759" s="44" t="n">
        <v>264287</v>
      </c>
      <c r="F759" s="45" t="s">
        <v>112</v>
      </c>
      <c r="G759" s="46" t="n">
        <v>328259</v>
      </c>
      <c r="H759" s="47" t="n">
        <v>13</v>
      </c>
      <c r="I759" s="46" t="n">
        <v>24577</v>
      </c>
      <c r="J759" s="89" t="n">
        <v>0</v>
      </c>
      <c r="K759" s="48" t="n">
        <v>0</v>
      </c>
    </row>
    <row r="760" customFormat="false" ht="12.75" hidden="false" customHeight="false" outlineLevel="0" collapsed="false">
      <c r="A760" s="1" t="s">
        <v>1265</v>
      </c>
      <c r="B760" s="85" t="s">
        <v>1266</v>
      </c>
      <c r="C760" s="84" t="s">
        <v>1267</v>
      </c>
      <c r="D760" s="90" t="n">
        <v>5</v>
      </c>
      <c r="E760" s="86" t="n">
        <v>253</v>
      </c>
      <c r="F760" s="87" t="s">
        <v>21</v>
      </c>
      <c r="G760" s="91" t="n">
        <v>0</v>
      </c>
      <c r="H760" s="88" t="n">
        <v>1</v>
      </c>
      <c r="I760" s="6" t="n">
        <v>11</v>
      </c>
      <c r="J760" s="89" t="n">
        <v>0</v>
      </c>
      <c r="K760" s="89" t="n">
        <v>0</v>
      </c>
    </row>
    <row r="761" customFormat="false" ht="12.75" hidden="false" customHeight="false" outlineLevel="0" collapsed="false">
      <c r="A761" s="84" t="s">
        <v>1268</v>
      </c>
      <c r="B761" s="85" t="s">
        <v>1269</v>
      </c>
      <c r="C761" s="84" t="s">
        <v>1270</v>
      </c>
      <c r="D761" s="90" t="n">
        <v>106</v>
      </c>
      <c r="E761" s="86" t="n">
        <v>738959</v>
      </c>
      <c r="F761" s="87" t="s">
        <v>112</v>
      </c>
      <c r="G761" s="91" t="n">
        <v>138563</v>
      </c>
      <c r="H761" s="88" t="n">
        <v>26</v>
      </c>
      <c r="I761" s="91" t="n">
        <v>36406</v>
      </c>
      <c r="J761" s="89" t="n">
        <v>0</v>
      </c>
      <c r="K761" s="89" t="n">
        <v>0</v>
      </c>
    </row>
    <row r="762" customFormat="false" ht="12.75" hidden="false" customHeight="false" outlineLevel="0" collapsed="false">
      <c r="A762" s="84" t="s">
        <v>1268</v>
      </c>
      <c r="B762" s="85" t="s">
        <v>1271</v>
      </c>
      <c r="C762" s="84" t="s">
        <v>1270</v>
      </c>
      <c r="D762" s="90" t="n">
        <v>67</v>
      </c>
      <c r="E762" s="86" t="n">
        <v>500</v>
      </c>
      <c r="F762" s="87" t="s">
        <v>112</v>
      </c>
      <c r="G762" s="91" t="n">
        <v>0</v>
      </c>
      <c r="H762" s="88" t="n">
        <v>26</v>
      </c>
      <c r="I762" s="91" t="n">
        <v>36406</v>
      </c>
      <c r="J762" s="89" t="n">
        <v>0</v>
      </c>
      <c r="K762" s="89" t="n">
        <v>0</v>
      </c>
    </row>
    <row r="763" customFormat="false" ht="12.75" hidden="false" customHeight="false" outlineLevel="0" collapsed="false">
      <c r="A763" s="84" t="s">
        <v>1272</v>
      </c>
      <c r="B763" s="85" t="s">
        <v>1273</v>
      </c>
      <c r="C763" s="84" t="s">
        <v>1274</v>
      </c>
      <c r="D763" s="90" t="n">
        <v>30</v>
      </c>
      <c r="E763" s="86" t="n">
        <v>119030</v>
      </c>
      <c r="F763" s="87" t="s">
        <v>154</v>
      </c>
      <c r="G763" s="91" t="n">
        <v>97959</v>
      </c>
      <c r="H763" s="88" t="n">
        <v>10</v>
      </c>
      <c r="I763" s="91" t="n">
        <v>15198</v>
      </c>
      <c r="J763" s="89" t="n">
        <v>0</v>
      </c>
      <c r="K763" s="89" t="n">
        <v>0</v>
      </c>
    </row>
    <row r="764" customFormat="false" ht="12.75" hidden="false" customHeight="false" outlineLevel="0" collapsed="false">
      <c r="D764" s="64"/>
      <c r="F764" s="5" t="s">
        <v>108</v>
      </c>
    </row>
    <row r="765" customFormat="false" ht="12.75" hidden="false" customHeight="false" outlineLevel="0" collapsed="false">
      <c r="D765" s="64"/>
      <c r="F765" s="5" t="s">
        <v>21</v>
      </c>
    </row>
    <row r="766" customFormat="false" ht="12.75" hidden="false" customHeight="false" outlineLevel="0" collapsed="false">
      <c r="A766" s="93"/>
      <c r="B766" s="94"/>
      <c r="C766" s="93"/>
      <c r="D766" s="95"/>
      <c r="E766" s="96"/>
      <c r="F766" s="97" t="s">
        <v>25</v>
      </c>
      <c r="G766" s="98"/>
      <c r="H766" s="99"/>
      <c r="I766" s="98"/>
      <c r="J766" s="100"/>
      <c r="K766" s="100"/>
    </row>
    <row r="767" customFormat="false" ht="12.75" hidden="false" customHeight="false" outlineLevel="0" collapsed="false">
      <c r="A767" s="41" t="s">
        <v>1272</v>
      </c>
      <c r="B767" s="42" t="s">
        <v>1275</v>
      </c>
      <c r="C767" s="41" t="s">
        <v>1276</v>
      </c>
      <c r="D767" s="43" t="n">
        <v>16</v>
      </c>
      <c r="E767" s="44" t="n">
        <v>11045</v>
      </c>
      <c r="F767" s="45" t="s">
        <v>21</v>
      </c>
      <c r="G767" s="46" t="n">
        <v>0</v>
      </c>
      <c r="H767" s="47" t="n">
        <v>1</v>
      </c>
      <c r="I767" s="46" t="n">
        <v>511</v>
      </c>
      <c r="J767" s="48" t="n">
        <v>0</v>
      </c>
      <c r="K767" s="48" t="n">
        <v>0</v>
      </c>
    </row>
    <row r="768" customFormat="false" ht="12.75" hidden="false" customHeight="false" outlineLevel="0" collapsed="false">
      <c r="A768" s="41" t="s">
        <v>1277</v>
      </c>
      <c r="B768" s="42" t="s">
        <v>1278</v>
      </c>
      <c r="C768" s="41" t="s">
        <v>1279</v>
      </c>
      <c r="D768" s="43" t="n">
        <v>40</v>
      </c>
      <c r="E768" s="44" t="n">
        <v>432341</v>
      </c>
      <c r="F768" s="45" t="s">
        <v>154</v>
      </c>
      <c r="G768" s="46" t="n">
        <v>121173</v>
      </c>
      <c r="H768" s="47" t="n">
        <v>22</v>
      </c>
      <c r="I768" s="46" t="n">
        <v>32570</v>
      </c>
      <c r="J768" s="48" t="n">
        <v>0</v>
      </c>
      <c r="K768" s="48" t="n">
        <v>0</v>
      </c>
    </row>
    <row r="769" customFormat="false" ht="12.75" hidden="false" customHeight="false" outlineLevel="0" collapsed="false">
      <c r="A769" s="41" t="s">
        <v>1277</v>
      </c>
      <c r="B769" s="42" t="s">
        <v>1280</v>
      </c>
      <c r="C769" s="41" t="s">
        <v>1281</v>
      </c>
      <c r="D769" s="43" t="n">
        <v>5</v>
      </c>
      <c r="E769" s="44" t="n">
        <v>1</v>
      </c>
      <c r="F769" s="45" t="s">
        <v>112</v>
      </c>
      <c r="G769" s="46" t="n">
        <v>0</v>
      </c>
      <c r="H769" s="47" t="n">
        <v>0</v>
      </c>
      <c r="I769" s="46" t="n">
        <v>1</v>
      </c>
      <c r="J769" s="48" t="n">
        <v>0</v>
      </c>
      <c r="K769" s="48" t="n">
        <v>0</v>
      </c>
    </row>
    <row r="770" s="10" customFormat="true" ht="12.75" hidden="false" customHeight="false" outlineLevel="0" collapsed="false">
      <c r="A770" s="57" t="s">
        <v>1282</v>
      </c>
      <c r="B770" s="58" t="s">
        <v>46</v>
      </c>
      <c r="C770" s="57"/>
      <c r="D770" s="69" t="n">
        <f aca="false">SUM(D758:D769)</f>
        <v>556</v>
      </c>
      <c r="E770" s="61" t="n">
        <f aca="false">SUM(E758:E769)</f>
        <v>1616992</v>
      </c>
      <c r="F770" s="70"/>
      <c r="G770" s="61" t="n">
        <f aca="false">SUM(G758:G769)</f>
        <v>685954</v>
      </c>
      <c r="H770" s="61" t="n">
        <f aca="false">SUM(H758:H769)</f>
        <v>104</v>
      </c>
      <c r="I770" s="61" t="n">
        <f aca="false">SUM(I758:I769)</f>
        <v>154296</v>
      </c>
      <c r="J770" s="61" t="n">
        <f aca="false">SUM(J758:J769)</f>
        <v>0</v>
      </c>
      <c r="K770" s="61" t="n">
        <f aca="false">SUM(K758:K769)</f>
        <v>0</v>
      </c>
    </row>
    <row r="771" customFormat="false" ht="15.6" hidden="false" customHeight="true" outlineLevel="0" collapsed="false">
      <c r="D771" s="64"/>
    </row>
    <row r="772" s="10" customFormat="true" ht="16.5" hidden="false" customHeight="false" outlineLevel="0" collapsed="false">
      <c r="A772" s="18" t="s">
        <v>1283</v>
      </c>
      <c r="B772" s="19"/>
      <c r="C772" s="20"/>
      <c r="D772" s="66"/>
      <c r="E772" s="22"/>
      <c r="F772" s="23"/>
      <c r="G772" s="24"/>
      <c r="H772" s="22"/>
      <c r="I772" s="24"/>
      <c r="J772" s="25"/>
      <c r="K772" s="25"/>
    </row>
    <row r="773" customFormat="false" ht="13.15" hidden="false" customHeight="true" outlineLevel="0" collapsed="false">
      <c r="D773" s="67" t="s">
        <v>2</v>
      </c>
      <c r="E773" s="15" t="s">
        <v>3</v>
      </c>
      <c r="G773" s="15" t="s">
        <v>4</v>
      </c>
      <c r="H773" s="15" t="s">
        <v>5</v>
      </c>
      <c r="I773" s="15" t="s">
        <v>6</v>
      </c>
      <c r="J773" s="17" t="s">
        <v>7</v>
      </c>
      <c r="K773" s="17"/>
    </row>
    <row r="774" customFormat="false" ht="12.75" hidden="false" customHeight="false" outlineLevel="0" collapsed="false">
      <c r="A774" s="27" t="s">
        <v>8</v>
      </c>
      <c r="B774" s="28" t="s">
        <v>2</v>
      </c>
      <c r="C774" s="27" t="s">
        <v>9</v>
      </c>
      <c r="D774" s="68" t="s">
        <v>10</v>
      </c>
      <c r="E774" s="30" t="s">
        <v>11</v>
      </c>
      <c r="F774" s="31" t="s">
        <v>12</v>
      </c>
      <c r="G774" s="30" t="s">
        <v>13</v>
      </c>
      <c r="H774" s="30" t="s">
        <v>14</v>
      </c>
      <c r="I774" s="30" t="s">
        <v>15</v>
      </c>
      <c r="J774" s="32" t="s">
        <v>16</v>
      </c>
      <c r="K774" s="32" t="s">
        <v>17</v>
      </c>
    </row>
    <row r="775" customFormat="false" ht="12.75" hidden="false" customHeight="false" outlineLevel="0" collapsed="false">
      <c r="A775" s="41" t="s">
        <v>1086</v>
      </c>
      <c r="B775" s="42" t="s">
        <v>1284</v>
      </c>
      <c r="C775" s="41" t="s">
        <v>1285</v>
      </c>
      <c r="D775" s="43" t="n">
        <v>61</v>
      </c>
      <c r="E775" s="44" t="n">
        <v>580</v>
      </c>
      <c r="F775" s="45" t="s">
        <v>112</v>
      </c>
      <c r="G775" s="46" t="n">
        <v>0</v>
      </c>
      <c r="H775" s="47" t="n">
        <v>2</v>
      </c>
      <c r="I775" s="46" t="n">
        <v>20</v>
      </c>
      <c r="J775" s="48" t="n">
        <v>0</v>
      </c>
      <c r="K775" s="48" t="n">
        <v>0</v>
      </c>
    </row>
    <row r="776" customFormat="false" ht="12.75" hidden="false" customHeight="false" outlineLevel="0" collapsed="false">
      <c r="A776" s="41" t="s">
        <v>1086</v>
      </c>
      <c r="B776" s="42" t="s">
        <v>1286</v>
      </c>
      <c r="C776" s="41" t="s">
        <v>1287</v>
      </c>
      <c r="D776" s="43" t="n">
        <v>175</v>
      </c>
      <c r="E776" s="44" t="n">
        <v>75579</v>
      </c>
      <c r="F776" s="45" t="s">
        <v>154</v>
      </c>
      <c r="G776" s="46" t="n">
        <v>38195</v>
      </c>
      <c r="H776" s="47" t="n">
        <v>4</v>
      </c>
      <c r="I776" s="46" t="n">
        <v>6682</v>
      </c>
      <c r="J776" s="48" t="n">
        <v>0</v>
      </c>
      <c r="K776" s="48" t="n">
        <v>0</v>
      </c>
    </row>
    <row r="777" customFormat="false" ht="12.75" hidden="false" customHeight="false" outlineLevel="0" collapsed="false">
      <c r="A777" s="41" t="s">
        <v>1288</v>
      </c>
      <c r="B777" s="42" t="s">
        <v>1289</v>
      </c>
      <c r="C777" s="41" t="s">
        <v>1290</v>
      </c>
      <c r="D777" s="43" t="n">
        <v>21</v>
      </c>
      <c r="E777" s="44" t="n">
        <v>35458</v>
      </c>
      <c r="F777" s="45" t="s">
        <v>154</v>
      </c>
      <c r="G777" s="46" t="n">
        <v>27802</v>
      </c>
      <c r="H777" s="47" t="n">
        <v>3</v>
      </c>
      <c r="I777" s="46" t="n">
        <v>3586</v>
      </c>
      <c r="J777" s="48" t="n">
        <v>0</v>
      </c>
      <c r="K777" s="48" t="n">
        <v>0</v>
      </c>
    </row>
    <row r="778" customFormat="false" ht="12.75" hidden="false" customHeight="false" outlineLevel="0" collapsed="false">
      <c r="A778" s="41" t="s">
        <v>1291</v>
      </c>
      <c r="B778" s="42" t="s">
        <v>1292</v>
      </c>
      <c r="C778" s="41" t="s">
        <v>1293</v>
      </c>
      <c r="D778" s="43" t="n">
        <v>5</v>
      </c>
      <c r="E778" s="44" t="n">
        <v>989</v>
      </c>
      <c r="F778" s="45" t="s">
        <v>154</v>
      </c>
      <c r="G778" s="46" t="n">
        <v>0</v>
      </c>
      <c r="H778" s="47" t="n">
        <v>1</v>
      </c>
      <c r="I778" s="46" t="n">
        <v>43</v>
      </c>
      <c r="J778" s="48" t="n">
        <v>0</v>
      </c>
      <c r="K778" s="48" t="n">
        <v>0</v>
      </c>
    </row>
    <row r="779" s="10" customFormat="true" ht="12.75" hidden="false" customHeight="false" outlineLevel="0" collapsed="false">
      <c r="A779" s="57" t="s">
        <v>1294</v>
      </c>
      <c r="B779" s="58" t="s">
        <v>65</v>
      </c>
      <c r="C779" s="57"/>
      <c r="D779" s="80" t="n">
        <f aca="false">SUM(D775:D778)</f>
        <v>262</v>
      </c>
      <c r="E779" s="61" t="n">
        <f aca="false">SUM(E775:E778)</f>
        <v>112606</v>
      </c>
      <c r="F779" s="70"/>
      <c r="G779" s="61" t="n">
        <f aca="false">SUM(G775:G778)</f>
        <v>65997</v>
      </c>
      <c r="H779" s="61" t="n">
        <f aca="false">SUM(H775:H778)</f>
        <v>10</v>
      </c>
      <c r="I779" s="61" t="n">
        <f aca="false">SUM(I775:I778)</f>
        <v>10331</v>
      </c>
      <c r="J779" s="61" t="n">
        <v>0</v>
      </c>
      <c r="K779" s="61" t="n">
        <v>0</v>
      </c>
    </row>
    <row r="780" customFormat="false" ht="15.6" hidden="false" customHeight="true" outlineLevel="0" collapsed="false">
      <c r="D780" s="64"/>
      <c r="F780" s="65"/>
    </row>
    <row r="781" s="10" customFormat="true" ht="16.5" hidden="false" customHeight="false" outlineLevel="0" collapsed="false">
      <c r="A781" s="18" t="s">
        <v>1295</v>
      </c>
      <c r="B781" s="19"/>
      <c r="C781" s="20"/>
      <c r="D781" s="66"/>
      <c r="E781" s="22"/>
      <c r="F781" s="23"/>
      <c r="G781" s="24"/>
      <c r="H781" s="22"/>
      <c r="I781" s="24"/>
      <c r="J781" s="25"/>
      <c r="K781" s="25"/>
    </row>
    <row r="782" customFormat="false" ht="13.15" hidden="false" customHeight="true" outlineLevel="0" collapsed="false">
      <c r="D782" s="67" t="s">
        <v>2</v>
      </c>
      <c r="E782" s="15" t="s">
        <v>3</v>
      </c>
      <c r="G782" s="15" t="s">
        <v>4</v>
      </c>
      <c r="H782" s="15" t="s">
        <v>5</v>
      </c>
      <c r="I782" s="15" t="s">
        <v>6</v>
      </c>
      <c r="J782" s="17" t="s">
        <v>7</v>
      </c>
      <c r="K782" s="17"/>
    </row>
    <row r="783" customFormat="false" ht="12.75" hidden="false" customHeight="false" outlineLevel="0" collapsed="false">
      <c r="A783" s="27" t="s">
        <v>8</v>
      </c>
      <c r="B783" s="28" t="s">
        <v>2</v>
      </c>
      <c r="C783" s="27" t="s">
        <v>9</v>
      </c>
      <c r="D783" s="68" t="s">
        <v>10</v>
      </c>
      <c r="E783" s="30" t="s">
        <v>11</v>
      </c>
      <c r="F783" s="31" t="s">
        <v>12</v>
      </c>
      <c r="G783" s="30" t="s">
        <v>13</v>
      </c>
      <c r="H783" s="30" t="s">
        <v>14</v>
      </c>
      <c r="I783" s="30" t="s">
        <v>15</v>
      </c>
      <c r="J783" s="32" t="s">
        <v>16</v>
      </c>
      <c r="K783" s="32" t="s">
        <v>17</v>
      </c>
    </row>
    <row r="784" customFormat="false" ht="12.75" hidden="false" customHeight="false" outlineLevel="0" collapsed="false">
      <c r="A784" s="33" t="s">
        <v>1296</v>
      </c>
      <c r="B784" s="34" t="n">
        <v>54032801</v>
      </c>
      <c r="C784" s="33" t="s">
        <v>1297</v>
      </c>
      <c r="D784" s="35" t="n">
        <v>2</v>
      </c>
      <c r="E784" s="36" t="n">
        <v>3000</v>
      </c>
      <c r="F784" s="37" t="s">
        <v>25</v>
      </c>
      <c r="G784" s="38" t="n">
        <v>0</v>
      </c>
      <c r="H784" s="7" t="n">
        <v>1</v>
      </c>
      <c r="I784" s="38" t="n">
        <v>37</v>
      </c>
      <c r="J784" s="40" t="n">
        <v>0</v>
      </c>
      <c r="K784" s="40" t="n">
        <v>0</v>
      </c>
    </row>
    <row r="785" customFormat="false" ht="12.75" hidden="false" customHeight="false" outlineLevel="0" collapsed="false">
      <c r="A785" s="84" t="s">
        <v>1298</v>
      </c>
      <c r="B785" s="85" t="s">
        <v>1299</v>
      </c>
      <c r="C785" s="84" t="s">
        <v>1300</v>
      </c>
      <c r="D785" s="90" t="n">
        <v>455.4</v>
      </c>
      <c r="E785" s="4" t="n">
        <v>507</v>
      </c>
      <c r="F785" s="5" t="s">
        <v>112</v>
      </c>
      <c r="G785" s="91" t="n">
        <v>0</v>
      </c>
      <c r="H785" s="88" t="n">
        <v>1</v>
      </c>
      <c r="I785" s="6" t="n">
        <v>48</v>
      </c>
      <c r="J785" s="8" t="n">
        <v>0</v>
      </c>
      <c r="K785" s="8" t="n">
        <v>0</v>
      </c>
    </row>
    <row r="786" customFormat="false" ht="12.75" hidden="false" customHeight="false" outlineLevel="0" collapsed="false">
      <c r="D786" s="64"/>
      <c r="F786" s="5" t="s">
        <v>25</v>
      </c>
    </row>
    <row r="787" customFormat="false" ht="12.75" hidden="false" customHeight="false" outlineLevel="0" collapsed="false">
      <c r="A787" s="93"/>
      <c r="B787" s="94"/>
      <c r="C787" s="93"/>
      <c r="D787" s="95"/>
      <c r="E787" s="96"/>
      <c r="F787" s="97" t="s">
        <v>96</v>
      </c>
      <c r="G787" s="98"/>
      <c r="H787" s="99"/>
      <c r="I787" s="98"/>
      <c r="J787" s="100"/>
      <c r="K787" s="100"/>
    </row>
    <row r="788" customFormat="false" ht="12.75" hidden="false" customHeight="false" outlineLevel="0" collapsed="false">
      <c r="A788" s="41" t="s">
        <v>1301</v>
      </c>
      <c r="B788" s="42" t="n">
        <v>54980302</v>
      </c>
      <c r="C788" s="41" t="s">
        <v>1302</v>
      </c>
      <c r="D788" s="43" t="n">
        <v>371</v>
      </c>
      <c r="E788" s="44" t="n">
        <v>519</v>
      </c>
      <c r="F788" s="45" t="s">
        <v>39</v>
      </c>
      <c r="G788" s="46" t="n">
        <v>0</v>
      </c>
      <c r="H788" s="47" t="n">
        <v>1</v>
      </c>
      <c r="I788" s="46" t="n">
        <v>49</v>
      </c>
      <c r="J788" s="48" t="n">
        <v>0</v>
      </c>
      <c r="K788" s="48" t="n">
        <v>0</v>
      </c>
    </row>
    <row r="789" customFormat="false" ht="12.75" hidden="false" customHeight="false" outlineLevel="0" collapsed="false">
      <c r="A789" s="41" t="s">
        <v>1303</v>
      </c>
      <c r="B789" s="42" t="s">
        <v>1304</v>
      </c>
      <c r="C789" s="41" t="s">
        <v>1305</v>
      </c>
      <c r="D789" s="43" t="n">
        <v>97</v>
      </c>
      <c r="E789" s="44" t="n">
        <v>229000</v>
      </c>
      <c r="F789" s="45" t="s">
        <v>32</v>
      </c>
      <c r="G789" s="46" t="n">
        <v>263700</v>
      </c>
      <c r="H789" s="47" t="n">
        <v>14</v>
      </c>
      <c r="I789" s="46" t="n">
        <v>35204</v>
      </c>
      <c r="J789" s="48" t="n">
        <v>0</v>
      </c>
      <c r="K789" s="48" t="n">
        <v>0</v>
      </c>
    </row>
    <row r="790" customFormat="false" ht="12.75" hidden="false" customHeight="false" outlineLevel="0" collapsed="false">
      <c r="A790" s="84" t="s">
        <v>1306</v>
      </c>
      <c r="B790" s="85" t="s">
        <v>1307</v>
      </c>
      <c r="C790" s="84" t="s">
        <v>1308</v>
      </c>
      <c r="D790" s="90" t="n">
        <v>140</v>
      </c>
      <c r="E790" s="86" t="n">
        <v>160990</v>
      </c>
      <c r="F790" s="87" t="s">
        <v>112</v>
      </c>
      <c r="G790" s="91" t="n">
        <v>178220</v>
      </c>
      <c r="H790" s="88" t="n">
        <v>14</v>
      </c>
      <c r="I790" s="91" t="n">
        <v>25952</v>
      </c>
      <c r="J790" s="89" t="n">
        <v>0</v>
      </c>
      <c r="K790" s="89" t="n">
        <v>0</v>
      </c>
    </row>
    <row r="791" customFormat="false" ht="12.75" hidden="false" customHeight="false" outlineLevel="0" collapsed="false">
      <c r="A791" s="84" t="s">
        <v>586</v>
      </c>
      <c r="B791" s="85" t="s">
        <v>1309</v>
      </c>
      <c r="C791" s="84" t="s">
        <v>1310</v>
      </c>
      <c r="D791" s="90" t="n">
        <v>172.3</v>
      </c>
      <c r="E791" s="86" t="n">
        <v>525</v>
      </c>
      <c r="F791" s="87" t="s">
        <v>1311</v>
      </c>
      <c r="G791" s="91" t="n">
        <v>0</v>
      </c>
      <c r="H791" s="88" t="n">
        <v>1</v>
      </c>
      <c r="I791" s="91" t="n">
        <v>35</v>
      </c>
      <c r="J791" s="89" t="n">
        <v>0</v>
      </c>
      <c r="K791" s="89" t="n">
        <v>0</v>
      </c>
    </row>
    <row r="792" customFormat="false" ht="12.75" hidden="false" customHeight="false" outlineLevel="0" collapsed="false">
      <c r="A792" s="84" t="s">
        <v>1312</v>
      </c>
      <c r="B792" s="85" t="s">
        <v>1313</v>
      </c>
      <c r="C792" s="84" t="s">
        <v>1314</v>
      </c>
      <c r="D792" s="90" t="n">
        <v>179</v>
      </c>
      <c r="E792" s="86" t="n">
        <v>636828</v>
      </c>
      <c r="F792" s="87" t="s">
        <v>21</v>
      </c>
      <c r="G792" s="91" t="n">
        <v>388662</v>
      </c>
      <c r="H792" s="88" t="n">
        <v>14</v>
      </c>
      <c r="I792" s="91" t="n">
        <v>25479</v>
      </c>
      <c r="J792" s="89" t="n">
        <v>0</v>
      </c>
      <c r="K792" s="89" t="n">
        <v>1</v>
      </c>
    </row>
    <row r="793" customFormat="false" ht="12.75" hidden="false" customHeight="false" outlineLevel="0" collapsed="false">
      <c r="D793" s="64"/>
      <c r="F793" s="5" t="s">
        <v>112</v>
      </c>
    </row>
    <row r="794" customFormat="false" ht="12.75" hidden="false" customHeight="false" outlineLevel="0" collapsed="false">
      <c r="A794" s="93"/>
      <c r="B794" s="94"/>
      <c r="C794" s="93"/>
      <c r="D794" s="95"/>
      <c r="E794" s="96"/>
      <c r="F794" s="97" t="s">
        <v>96</v>
      </c>
      <c r="G794" s="98"/>
      <c r="H794" s="99"/>
      <c r="I794" s="98"/>
      <c r="J794" s="100"/>
      <c r="K794" s="100"/>
    </row>
    <row r="795" customFormat="false" ht="12.75" hidden="false" customHeight="false" outlineLevel="0" collapsed="false">
      <c r="A795" s="93" t="s">
        <v>1315</v>
      </c>
      <c r="B795" s="94" t="s">
        <v>1316</v>
      </c>
      <c r="C795" s="93" t="s">
        <v>1317</v>
      </c>
      <c r="D795" s="95" t="n">
        <v>83</v>
      </c>
      <c r="E795" s="96" t="n">
        <v>143000</v>
      </c>
      <c r="F795" s="97" t="s">
        <v>112</v>
      </c>
      <c r="G795" s="98" t="n">
        <v>0</v>
      </c>
      <c r="H795" s="99" t="n">
        <v>6</v>
      </c>
      <c r="I795" s="98" t="n">
        <v>12000</v>
      </c>
      <c r="J795" s="100" t="n">
        <v>0</v>
      </c>
      <c r="K795" s="100" t="n">
        <v>0</v>
      </c>
    </row>
    <row r="796" customFormat="false" ht="12.75" hidden="false" customHeight="false" outlineLevel="0" collapsed="false">
      <c r="A796" s="41" t="s">
        <v>137</v>
      </c>
      <c r="B796" s="42" t="s">
        <v>1318</v>
      </c>
      <c r="C796" s="41" t="s">
        <v>1319</v>
      </c>
      <c r="D796" s="43" t="n">
        <v>71</v>
      </c>
      <c r="E796" s="44" t="n">
        <v>3772</v>
      </c>
      <c r="F796" s="45" t="s">
        <v>112</v>
      </c>
      <c r="G796" s="46" t="n">
        <v>0</v>
      </c>
      <c r="H796" s="47" t="n">
        <v>2</v>
      </c>
      <c r="I796" s="46" t="n">
        <v>1946</v>
      </c>
      <c r="J796" s="48" t="n">
        <v>0</v>
      </c>
      <c r="K796" s="48" t="n">
        <v>0</v>
      </c>
    </row>
    <row r="797" customFormat="false" ht="12.75" hidden="false" customHeight="false" outlineLevel="0" collapsed="false">
      <c r="A797" s="84" t="s">
        <v>1320</v>
      </c>
      <c r="B797" s="85" t="s">
        <v>1321</v>
      </c>
      <c r="C797" s="84" t="s">
        <v>1322</v>
      </c>
      <c r="D797" s="90" t="n">
        <v>820</v>
      </c>
      <c r="E797" s="86" t="n">
        <v>6522</v>
      </c>
      <c r="F797" s="87" t="s">
        <v>21</v>
      </c>
      <c r="G797" s="91" t="n">
        <v>0</v>
      </c>
      <c r="H797" s="88" t="n">
        <v>5</v>
      </c>
      <c r="I797" s="91" t="n">
        <v>7525</v>
      </c>
      <c r="J797" s="89" t="n">
        <v>0</v>
      </c>
      <c r="K797" s="89" t="n">
        <v>0</v>
      </c>
    </row>
    <row r="798" customFormat="false" ht="12.75" hidden="false" customHeight="false" outlineLevel="0" collapsed="false">
      <c r="A798" s="84" t="s">
        <v>1323</v>
      </c>
      <c r="B798" s="85" t="s">
        <v>1324</v>
      </c>
      <c r="C798" s="84" t="s">
        <v>1325</v>
      </c>
      <c r="D798" s="90" t="n">
        <v>3</v>
      </c>
      <c r="E798" s="86" t="n">
        <v>1650</v>
      </c>
      <c r="F798" s="87" t="s">
        <v>25</v>
      </c>
      <c r="G798" s="91" t="n">
        <v>0</v>
      </c>
      <c r="H798" s="88" t="n">
        <v>0</v>
      </c>
      <c r="I798" s="91" t="n">
        <v>240</v>
      </c>
      <c r="J798" s="89" t="n">
        <v>0</v>
      </c>
      <c r="K798" s="89" t="n">
        <v>0</v>
      </c>
    </row>
    <row r="799" customFormat="false" ht="12.75" hidden="false" customHeight="false" outlineLevel="0" collapsed="false">
      <c r="A799" s="49" t="s">
        <v>1326</v>
      </c>
      <c r="B799" s="50" t="s">
        <v>1327</v>
      </c>
      <c r="C799" s="49" t="s">
        <v>1328</v>
      </c>
      <c r="D799" s="51" t="n">
        <v>219</v>
      </c>
      <c r="E799" s="52" t="n">
        <v>291040</v>
      </c>
      <c r="F799" s="53" t="s">
        <v>21</v>
      </c>
      <c r="G799" s="54" t="n">
        <v>230775</v>
      </c>
      <c r="H799" s="55" t="n">
        <v>9</v>
      </c>
      <c r="I799" s="54" t="n">
        <v>15413</v>
      </c>
      <c r="J799" s="56" t="n">
        <v>0</v>
      </c>
      <c r="K799" s="56" t="n">
        <v>0</v>
      </c>
    </row>
    <row r="800" s="10" customFormat="true" ht="12.75" hidden="false" customHeight="false" outlineLevel="0" collapsed="false">
      <c r="A800" s="57" t="s">
        <v>1329</v>
      </c>
      <c r="B800" s="58" t="s">
        <v>597</v>
      </c>
      <c r="C800" s="57"/>
      <c r="D800" s="69" t="n">
        <f aca="false">SUM(D784:D799)</f>
        <v>2612.7</v>
      </c>
      <c r="E800" s="61" t="n">
        <f aca="false">SUM(E784:E799)</f>
        <v>1477353</v>
      </c>
      <c r="F800" s="70"/>
      <c r="G800" s="61" t="n">
        <f aca="false">SUM(G784:G799)</f>
        <v>1061357</v>
      </c>
      <c r="H800" s="61" t="n">
        <f aca="false">SUM(H784:H799)</f>
        <v>68</v>
      </c>
      <c r="I800" s="61" t="n">
        <f aca="false">SUM(I784:I799)</f>
        <v>123928</v>
      </c>
      <c r="J800" s="61" t="n">
        <f aca="false">SUM(J784:J799)</f>
        <v>0</v>
      </c>
      <c r="K800" s="61" t="n">
        <f aca="false">SUM(K784:K799)</f>
        <v>1</v>
      </c>
    </row>
    <row r="801" customFormat="false" ht="15.6" hidden="false" customHeight="true" outlineLevel="0" collapsed="false">
      <c r="D801" s="64"/>
    </row>
    <row r="802" s="10" customFormat="true" ht="16.5" hidden="false" customHeight="false" outlineLevel="0" collapsed="false">
      <c r="A802" s="18" t="s">
        <v>1330</v>
      </c>
      <c r="B802" s="19"/>
      <c r="C802" s="20"/>
      <c r="D802" s="66"/>
      <c r="E802" s="22"/>
      <c r="F802" s="23"/>
      <c r="G802" s="24"/>
      <c r="H802" s="22"/>
      <c r="I802" s="24"/>
      <c r="J802" s="25"/>
      <c r="K802" s="25"/>
    </row>
    <row r="803" customFormat="false" ht="13.15" hidden="false" customHeight="true" outlineLevel="0" collapsed="false">
      <c r="D803" s="67" t="s">
        <v>2</v>
      </c>
      <c r="E803" s="15" t="s">
        <v>3</v>
      </c>
      <c r="G803" s="15" t="s">
        <v>4</v>
      </c>
      <c r="H803" s="15" t="s">
        <v>5</v>
      </c>
      <c r="I803" s="15" t="s">
        <v>6</v>
      </c>
      <c r="J803" s="17" t="s">
        <v>7</v>
      </c>
      <c r="K803" s="17"/>
    </row>
    <row r="804" customFormat="false" ht="12.75" hidden="false" customHeight="false" outlineLevel="0" collapsed="false">
      <c r="A804" s="27" t="s">
        <v>8</v>
      </c>
      <c r="B804" s="28" t="s">
        <v>2</v>
      </c>
      <c r="C804" s="27" t="s">
        <v>9</v>
      </c>
      <c r="D804" s="68" t="s">
        <v>10</v>
      </c>
      <c r="E804" s="30" t="s">
        <v>11</v>
      </c>
      <c r="F804" s="31" t="s">
        <v>12</v>
      </c>
      <c r="G804" s="30" t="s">
        <v>13</v>
      </c>
      <c r="H804" s="30" t="s">
        <v>14</v>
      </c>
      <c r="I804" s="30" t="s">
        <v>15</v>
      </c>
      <c r="J804" s="32" t="s">
        <v>16</v>
      </c>
      <c r="K804" s="32" t="s">
        <v>17</v>
      </c>
    </row>
    <row r="805" customFormat="false" ht="12.75" hidden="false" customHeight="false" outlineLevel="0" collapsed="false">
      <c r="A805" s="33" t="s">
        <v>1331</v>
      </c>
      <c r="B805" s="34" t="n">
        <v>55072801</v>
      </c>
      <c r="C805" s="33" t="s">
        <v>1332</v>
      </c>
      <c r="D805" s="35" t="n">
        <v>5</v>
      </c>
      <c r="E805" s="36" t="n">
        <v>320</v>
      </c>
      <c r="F805" s="37" t="s">
        <v>25</v>
      </c>
      <c r="G805" s="38" t="n">
        <v>0</v>
      </c>
      <c r="H805" s="39" t="n">
        <v>4</v>
      </c>
      <c r="I805" s="38" t="n">
        <v>10</v>
      </c>
      <c r="J805" s="40" t="n">
        <v>0</v>
      </c>
      <c r="K805" s="40" t="n">
        <v>0</v>
      </c>
    </row>
    <row r="806" customFormat="false" ht="12.75" hidden="false" customHeight="false" outlineLevel="0" collapsed="false">
      <c r="A806" s="41" t="s">
        <v>1333</v>
      </c>
      <c r="B806" s="42" t="s">
        <v>1334</v>
      </c>
      <c r="C806" s="41" t="s">
        <v>1335</v>
      </c>
      <c r="D806" s="43" t="n">
        <v>86</v>
      </c>
      <c r="E806" s="44" t="n">
        <v>11320</v>
      </c>
      <c r="F806" s="45" t="s">
        <v>32</v>
      </c>
      <c r="G806" s="46" t="n">
        <v>24631</v>
      </c>
      <c r="H806" s="47" t="n">
        <v>6</v>
      </c>
      <c r="I806" s="46" t="n">
        <v>111</v>
      </c>
      <c r="J806" s="48" t="n">
        <v>0</v>
      </c>
      <c r="K806" s="48" t="n">
        <v>0</v>
      </c>
    </row>
    <row r="807" customFormat="false" ht="12.75" hidden="false" customHeight="false" outlineLevel="0" collapsed="false">
      <c r="A807" s="49" t="s">
        <v>1333</v>
      </c>
      <c r="B807" s="50" t="s">
        <v>1336</v>
      </c>
      <c r="C807" s="49" t="s">
        <v>1337</v>
      </c>
      <c r="D807" s="51" t="n">
        <v>97</v>
      </c>
      <c r="E807" s="52" t="n">
        <v>107192</v>
      </c>
      <c r="F807" s="53" t="s">
        <v>32</v>
      </c>
      <c r="G807" s="54" t="n">
        <v>88595</v>
      </c>
      <c r="H807" s="55" t="n">
        <v>19</v>
      </c>
      <c r="I807" s="54" t="n">
        <v>740</v>
      </c>
      <c r="J807" s="56" t="n">
        <v>0</v>
      </c>
      <c r="K807" s="56" t="n">
        <v>0</v>
      </c>
    </row>
    <row r="808" s="10" customFormat="true" ht="12.75" hidden="false" customHeight="false" outlineLevel="0" collapsed="false">
      <c r="A808" s="57" t="s">
        <v>1338</v>
      </c>
      <c r="B808" s="58" t="s">
        <v>79</v>
      </c>
      <c r="C808" s="57"/>
      <c r="D808" s="69" t="n">
        <f aca="false">SUM(D805:D807)</f>
        <v>188</v>
      </c>
      <c r="E808" s="61" t="n">
        <f aca="false">SUM(E805:E807)</f>
        <v>118832</v>
      </c>
      <c r="F808" s="70"/>
      <c r="G808" s="61" t="n">
        <f aca="false">SUM(G805:G807)</f>
        <v>113226</v>
      </c>
      <c r="H808" s="61" t="n">
        <f aca="false">SUM(H805:H807)</f>
        <v>29</v>
      </c>
      <c r="I808" s="61" t="n">
        <f aca="false">SUM(I805:I807)</f>
        <v>861</v>
      </c>
      <c r="J808" s="61" t="n">
        <f aca="false">SUM(J805:J807)</f>
        <v>0</v>
      </c>
      <c r="K808" s="61" t="n">
        <f aca="false">SUM(K805:K807)</f>
        <v>0</v>
      </c>
    </row>
    <row r="809" customFormat="false" ht="15.6" hidden="false" customHeight="true" outlineLevel="0" collapsed="false">
      <c r="D809" s="64"/>
    </row>
    <row r="810" s="10" customFormat="true" ht="16.5" hidden="false" customHeight="false" outlineLevel="0" collapsed="false">
      <c r="A810" s="18" t="s">
        <v>1339</v>
      </c>
      <c r="B810" s="19"/>
      <c r="C810" s="20"/>
      <c r="D810" s="66"/>
      <c r="E810" s="22"/>
      <c r="F810" s="23"/>
      <c r="G810" s="24"/>
      <c r="H810" s="22"/>
      <c r="I810" s="24"/>
      <c r="J810" s="25"/>
      <c r="K810" s="25"/>
    </row>
    <row r="811" customFormat="false" ht="13.15" hidden="false" customHeight="true" outlineLevel="0" collapsed="false">
      <c r="D811" s="67" t="s">
        <v>2</v>
      </c>
      <c r="E811" s="15" t="s">
        <v>3</v>
      </c>
      <c r="G811" s="15" t="s">
        <v>4</v>
      </c>
      <c r="H811" s="15" t="s">
        <v>5</v>
      </c>
      <c r="I811" s="15" t="s">
        <v>6</v>
      </c>
      <c r="J811" s="17" t="s">
        <v>7</v>
      </c>
      <c r="K811" s="17"/>
    </row>
    <row r="812" customFormat="false" ht="12.75" hidden="false" customHeight="false" outlineLevel="0" collapsed="false">
      <c r="A812" s="27" t="s">
        <v>8</v>
      </c>
      <c r="B812" s="28" t="s">
        <v>2</v>
      </c>
      <c r="C812" s="27" t="s">
        <v>9</v>
      </c>
      <c r="D812" s="68" t="s">
        <v>10</v>
      </c>
      <c r="E812" s="30" t="s">
        <v>11</v>
      </c>
      <c r="F812" s="31" t="s">
        <v>12</v>
      </c>
      <c r="G812" s="30" t="s">
        <v>13</v>
      </c>
      <c r="H812" s="30" t="s">
        <v>14</v>
      </c>
      <c r="I812" s="30" t="s">
        <v>15</v>
      </c>
      <c r="J812" s="32" t="s">
        <v>16</v>
      </c>
      <c r="K812" s="32" t="s">
        <v>17</v>
      </c>
    </row>
    <row r="813" customFormat="false" ht="12.75" hidden="false" customHeight="false" outlineLevel="0" collapsed="false">
      <c r="A813" s="33" t="s">
        <v>1340</v>
      </c>
      <c r="B813" s="34" t="s">
        <v>1341</v>
      </c>
      <c r="C813" s="33" t="s">
        <v>1342</v>
      </c>
      <c r="D813" s="35" t="n">
        <v>193</v>
      </c>
      <c r="E813" s="36" t="n">
        <v>158154</v>
      </c>
      <c r="F813" s="37" t="s">
        <v>32</v>
      </c>
      <c r="G813" s="38" t="n">
        <v>46584</v>
      </c>
      <c r="H813" s="39" t="n">
        <v>16</v>
      </c>
      <c r="I813" s="38" t="n">
        <v>28399</v>
      </c>
      <c r="J813" s="40" t="n">
        <v>0</v>
      </c>
      <c r="K813" s="40" t="n">
        <v>0</v>
      </c>
    </row>
    <row r="814" customFormat="false" ht="12.75" hidden="false" customHeight="false" outlineLevel="0" collapsed="false">
      <c r="A814" s="41" t="s">
        <v>1343</v>
      </c>
      <c r="B814" s="42" t="s">
        <v>1344</v>
      </c>
      <c r="C814" s="41" t="s">
        <v>1345</v>
      </c>
      <c r="D814" s="43" t="n">
        <v>223</v>
      </c>
      <c r="E814" s="44" t="n">
        <v>271193</v>
      </c>
      <c r="F814" s="45" t="s">
        <v>32</v>
      </c>
      <c r="G814" s="46" t="n">
        <v>138128</v>
      </c>
      <c r="H814" s="47" t="n">
        <v>20</v>
      </c>
      <c r="I814" s="46" t="n">
        <v>44774</v>
      </c>
      <c r="J814" s="48" t="n">
        <v>0</v>
      </c>
      <c r="K814" s="48" t="n">
        <v>0</v>
      </c>
    </row>
    <row r="815" customFormat="false" ht="12.75" hidden="false" customHeight="false" outlineLevel="0" collapsed="false">
      <c r="A815" s="41" t="s">
        <v>1343</v>
      </c>
      <c r="B815" s="42" t="s">
        <v>1346</v>
      </c>
      <c r="C815" s="41" t="s">
        <v>1347</v>
      </c>
      <c r="D815" s="43" t="n">
        <v>31</v>
      </c>
      <c r="E815" s="44" t="n">
        <v>26831</v>
      </c>
      <c r="F815" s="45" t="s">
        <v>112</v>
      </c>
      <c r="G815" s="46" t="n">
        <v>26110</v>
      </c>
      <c r="H815" s="47" t="n">
        <v>4</v>
      </c>
      <c r="I815" s="46" t="n">
        <v>6780</v>
      </c>
      <c r="J815" s="48" t="n">
        <v>0</v>
      </c>
      <c r="K815" s="48" t="n">
        <v>0</v>
      </c>
    </row>
    <row r="816" customFormat="false" ht="12.75" hidden="false" customHeight="false" outlineLevel="0" collapsed="false">
      <c r="A816" s="41" t="s">
        <v>26</v>
      </c>
      <c r="B816" s="42" t="s">
        <v>1348</v>
      </c>
      <c r="C816" s="41" t="s">
        <v>1349</v>
      </c>
      <c r="D816" s="43" t="n">
        <v>577</v>
      </c>
      <c r="E816" s="44" t="n">
        <v>475657</v>
      </c>
      <c r="F816" s="45" t="s">
        <v>32</v>
      </c>
      <c r="G816" s="46" t="n">
        <v>242980</v>
      </c>
      <c r="H816" s="47" t="n">
        <v>7</v>
      </c>
      <c r="I816" s="46" t="n">
        <v>13229</v>
      </c>
      <c r="J816" s="48" t="n">
        <v>0</v>
      </c>
      <c r="K816" s="48" t="n">
        <v>0</v>
      </c>
    </row>
    <row r="817" customFormat="false" ht="12.75" hidden="false" customHeight="false" outlineLevel="0" collapsed="false">
      <c r="A817" s="41" t="s">
        <v>26</v>
      </c>
      <c r="B817" s="42" t="s">
        <v>1350</v>
      </c>
      <c r="C817" s="41" t="s">
        <v>1351</v>
      </c>
      <c r="D817" s="43" t="n">
        <v>237</v>
      </c>
      <c r="E817" s="44" t="n">
        <v>1613</v>
      </c>
      <c r="F817" s="45" t="s">
        <v>112</v>
      </c>
      <c r="G817" s="46" t="n">
        <v>0</v>
      </c>
      <c r="H817" s="47" t="n">
        <v>2</v>
      </c>
      <c r="I817" s="46" t="n">
        <v>80</v>
      </c>
      <c r="J817" s="48" t="n">
        <v>0</v>
      </c>
      <c r="K817" s="48" t="n">
        <v>0</v>
      </c>
    </row>
    <row r="818" customFormat="false" ht="12.75" hidden="false" customHeight="false" outlineLevel="0" collapsed="false">
      <c r="A818" s="41" t="s">
        <v>26</v>
      </c>
      <c r="B818" s="42" t="s">
        <v>1352</v>
      </c>
      <c r="C818" s="41" t="s">
        <v>1353</v>
      </c>
      <c r="D818" s="43" t="n">
        <v>311</v>
      </c>
      <c r="E818" s="44" t="n">
        <v>1024</v>
      </c>
      <c r="F818" s="45" t="s">
        <v>112</v>
      </c>
      <c r="G818" s="46" t="n">
        <v>0</v>
      </c>
      <c r="H818" s="47" t="n">
        <v>2</v>
      </c>
      <c r="I818" s="46" t="n">
        <v>80</v>
      </c>
      <c r="J818" s="48" t="n">
        <v>0</v>
      </c>
      <c r="K818" s="48" t="n">
        <v>0</v>
      </c>
    </row>
    <row r="819" customFormat="false" ht="12.75" hidden="false" customHeight="false" outlineLevel="0" collapsed="false">
      <c r="A819" s="41" t="s">
        <v>26</v>
      </c>
      <c r="B819" s="42" t="s">
        <v>1354</v>
      </c>
      <c r="C819" s="41" t="s">
        <v>1355</v>
      </c>
      <c r="D819" s="43" t="n">
        <v>125</v>
      </c>
      <c r="E819" s="44" t="n">
        <v>522</v>
      </c>
      <c r="F819" s="45" t="s">
        <v>32</v>
      </c>
      <c r="G819" s="46" t="n">
        <v>0</v>
      </c>
      <c r="H819" s="47" t="n">
        <v>2</v>
      </c>
      <c r="I819" s="46" t="n">
        <v>80</v>
      </c>
      <c r="J819" s="48" t="n">
        <v>0</v>
      </c>
      <c r="K819" s="48" t="n">
        <v>0</v>
      </c>
    </row>
    <row r="820" customFormat="false" ht="12.75" hidden="false" customHeight="false" outlineLevel="0" collapsed="false">
      <c r="A820" s="41" t="s">
        <v>1356</v>
      </c>
      <c r="B820" s="42" t="s">
        <v>1357</v>
      </c>
      <c r="C820" s="41" t="s">
        <v>1358</v>
      </c>
      <c r="D820" s="43" t="n">
        <v>174</v>
      </c>
      <c r="E820" s="44" t="n">
        <v>122963</v>
      </c>
      <c r="F820" s="45" t="s">
        <v>32</v>
      </c>
      <c r="G820" s="46" t="n">
        <v>49301</v>
      </c>
      <c r="H820" s="47" t="n">
        <v>6</v>
      </c>
      <c r="I820" s="46" t="n">
        <v>17651</v>
      </c>
      <c r="J820" s="48" t="n">
        <v>0</v>
      </c>
      <c r="K820" s="48" t="n">
        <v>0</v>
      </c>
    </row>
    <row r="821" customFormat="false" ht="12.75" hidden="false" customHeight="false" outlineLevel="0" collapsed="false">
      <c r="A821" s="49" t="s">
        <v>1359</v>
      </c>
      <c r="B821" s="50" t="s">
        <v>1360</v>
      </c>
      <c r="C821" s="49" t="s">
        <v>1355</v>
      </c>
      <c r="D821" s="51" t="n">
        <v>99.8</v>
      </c>
      <c r="E821" s="52" t="n">
        <v>134213</v>
      </c>
      <c r="F821" s="53" t="s">
        <v>32</v>
      </c>
      <c r="G821" s="54" t="n">
        <v>154061</v>
      </c>
      <c r="H821" s="55" t="n">
        <v>6</v>
      </c>
      <c r="I821" s="54" t="n">
        <v>8951</v>
      </c>
      <c r="J821" s="56" t="n">
        <v>0</v>
      </c>
      <c r="K821" s="56" t="n">
        <v>0</v>
      </c>
    </row>
    <row r="822" s="10" customFormat="true" ht="12.75" hidden="false" customHeight="false" outlineLevel="0" collapsed="false">
      <c r="A822" s="57" t="s">
        <v>1361</v>
      </c>
      <c r="B822" s="58" t="s">
        <v>46</v>
      </c>
      <c r="C822" s="57"/>
      <c r="D822" s="69" t="n">
        <f aca="false">SUM(D813:D821)</f>
        <v>1970.8</v>
      </c>
      <c r="E822" s="61" t="n">
        <f aca="false">SUM(E813:E821)</f>
        <v>1192170</v>
      </c>
      <c r="F822" s="70"/>
      <c r="G822" s="61" t="n">
        <f aca="false">SUM(G813:G821)</f>
        <v>657164</v>
      </c>
      <c r="H822" s="61" t="n">
        <f aca="false">SUM(H813:H821)</f>
        <v>65</v>
      </c>
      <c r="I822" s="61" t="n">
        <f aca="false">SUM(I813:I821)</f>
        <v>120024</v>
      </c>
      <c r="J822" s="61" t="n">
        <f aca="false">SUM(J813:J821)</f>
        <v>0</v>
      </c>
      <c r="K822" s="61" t="n">
        <f aca="false">SUM(K813:K821)</f>
        <v>0</v>
      </c>
    </row>
    <row r="823" customFormat="false" ht="15.6" hidden="false" customHeight="true" outlineLevel="0" collapsed="false">
      <c r="D823" s="64"/>
    </row>
    <row r="824" s="10" customFormat="true" ht="16.5" hidden="false" customHeight="false" outlineLevel="0" collapsed="false">
      <c r="A824" s="18" t="s">
        <v>1362</v>
      </c>
      <c r="B824" s="19"/>
      <c r="C824" s="20"/>
      <c r="D824" s="66"/>
      <c r="E824" s="22"/>
      <c r="F824" s="23"/>
      <c r="G824" s="24"/>
      <c r="H824" s="22"/>
      <c r="I824" s="24"/>
      <c r="J824" s="25"/>
      <c r="K824" s="25"/>
    </row>
    <row r="825" customFormat="false" ht="13.15" hidden="false" customHeight="true" outlineLevel="0" collapsed="false">
      <c r="D825" s="67" t="s">
        <v>2</v>
      </c>
      <c r="E825" s="15" t="s">
        <v>3</v>
      </c>
      <c r="G825" s="15" t="s">
        <v>4</v>
      </c>
      <c r="H825" s="15" t="s">
        <v>5</v>
      </c>
      <c r="I825" s="15" t="s">
        <v>6</v>
      </c>
      <c r="J825" s="17" t="s">
        <v>7</v>
      </c>
      <c r="K825" s="17"/>
    </row>
    <row r="826" customFormat="false" ht="12.75" hidden="false" customHeight="false" outlineLevel="0" collapsed="false">
      <c r="A826" s="27" t="s">
        <v>8</v>
      </c>
      <c r="B826" s="28" t="s">
        <v>2</v>
      </c>
      <c r="C826" s="27" t="s">
        <v>9</v>
      </c>
      <c r="D826" s="68" t="s">
        <v>10</v>
      </c>
      <c r="E826" s="30" t="s">
        <v>11</v>
      </c>
      <c r="F826" s="31" t="s">
        <v>12</v>
      </c>
      <c r="G826" s="30" t="s">
        <v>13</v>
      </c>
      <c r="H826" s="30" t="s">
        <v>14</v>
      </c>
      <c r="I826" s="30" t="s">
        <v>15</v>
      </c>
      <c r="J826" s="32" t="s">
        <v>16</v>
      </c>
      <c r="K826" s="32" t="s">
        <v>17</v>
      </c>
    </row>
    <row r="827" customFormat="false" ht="12.75" hidden="false" customHeight="false" outlineLevel="0" collapsed="false">
      <c r="A827" s="33" t="s">
        <v>202</v>
      </c>
      <c r="B827" s="34" t="n">
        <v>57120301</v>
      </c>
      <c r="C827" s="33" t="s">
        <v>1363</v>
      </c>
      <c r="D827" s="35" t="n">
        <v>38</v>
      </c>
      <c r="E827" s="38" t="n">
        <v>146825</v>
      </c>
      <c r="F827" s="37" t="s">
        <v>25</v>
      </c>
      <c r="G827" s="38" t="n">
        <v>49843</v>
      </c>
      <c r="H827" s="40" t="n">
        <v>3</v>
      </c>
      <c r="I827" s="38" t="n">
        <v>5168</v>
      </c>
      <c r="J827" s="40" t="n">
        <v>0</v>
      </c>
      <c r="K827" s="40" t="n">
        <v>0</v>
      </c>
    </row>
    <row r="828" customFormat="false" ht="12.75" hidden="false" customHeight="false" outlineLevel="0" collapsed="false">
      <c r="A828" s="49" t="s">
        <v>1364</v>
      </c>
      <c r="B828" s="50" t="s">
        <v>1365</v>
      </c>
      <c r="C828" s="49" t="s">
        <v>1366</v>
      </c>
      <c r="D828" s="51" t="n">
        <v>59</v>
      </c>
      <c r="E828" s="52" t="n">
        <v>10940</v>
      </c>
      <c r="F828" s="53" t="s">
        <v>25</v>
      </c>
      <c r="G828" s="54" t="n">
        <v>0</v>
      </c>
      <c r="H828" s="55" t="n">
        <v>2</v>
      </c>
      <c r="I828" s="54" t="n">
        <v>1157</v>
      </c>
      <c r="J828" s="56" t="n">
        <v>0</v>
      </c>
      <c r="K828" s="56" t="n">
        <v>0</v>
      </c>
    </row>
    <row r="829" s="10" customFormat="true" ht="12.75" hidden="false" customHeight="false" outlineLevel="0" collapsed="false">
      <c r="A829" s="57" t="s">
        <v>1367</v>
      </c>
      <c r="B829" s="58" t="s">
        <v>86</v>
      </c>
      <c r="C829" s="57"/>
      <c r="D829" s="80" t="n">
        <f aca="false">SUM(D827:D828)</f>
        <v>97</v>
      </c>
      <c r="E829" s="61" t="n">
        <f aca="false">SUM(E827:E828)</f>
        <v>157765</v>
      </c>
      <c r="F829" s="70"/>
      <c r="G829" s="61" t="n">
        <f aca="false">SUM(G827:G828)</f>
        <v>49843</v>
      </c>
      <c r="H829" s="61" t="n">
        <f aca="false">SUM(H827:H828)</f>
        <v>5</v>
      </c>
      <c r="I829" s="61" t="n">
        <f aca="false">SUM(I827:I828)</f>
        <v>6325</v>
      </c>
      <c r="J829" s="61" t="n">
        <v>0</v>
      </c>
      <c r="K829" s="61" t="n">
        <v>0</v>
      </c>
    </row>
    <row r="830" customFormat="false" ht="15.6" hidden="false" customHeight="true" outlineLevel="0" collapsed="false">
      <c r="D830" s="64"/>
      <c r="F830" s="65"/>
    </row>
    <row r="831" s="10" customFormat="true" ht="16.5" hidden="false" customHeight="false" outlineLevel="0" collapsed="false">
      <c r="A831" s="18" t="s">
        <v>1368</v>
      </c>
      <c r="B831" s="19"/>
      <c r="C831" s="1"/>
      <c r="D831" s="66"/>
      <c r="E831" s="22"/>
      <c r="F831" s="23"/>
      <c r="G831" s="24"/>
      <c r="H831" s="22"/>
      <c r="I831" s="24"/>
      <c r="J831" s="25"/>
      <c r="K831" s="25"/>
    </row>
    <row r="832" customFormat="false" ht="13.15" hidden="false" customHeight="true" outlineLevel="0" collapsed="false">
      <c r="D832" s="67" t="s">
        <v>2</v>
      </c>
      <c r="E832" s="15" t="s">
        <v>3</v>
      </c>
      <c r="G832" s="15" t="s">
        <v>4</v>
      </c>
      <c r="H832" s="15" t="s">
        <v>5</v>
      </c>
      <c r="I832" s="15" t="s">
        <v>6</v>
      </c>
      <c r="J832" s="17" t="s">
        <v>7</v>
      </c>
      <c r="K832" s="17"/>
    </row>
    <row r="833" customFormat="false" ht="12.75" hidden="false" customHeight="false" outlineLevel="0" collapsed="false">
      <c r="A833" s="27" t="s">
        <v>8</v>
      </c>
      <c r="B833" s="28" t="s">
        <v>2</v>
      </c>
      <c r="C833" s="27" t="s">
        <v>9</v>
      </c>
      <c r="D833" s="68" t="s">
        <v>10</v>
      </c>
      <c r="E833" s="30" t="s">
        <v>11</v>
      </c>
      <c r="F833" s="31" t="s">
        <v>12</v>
      </c>
      <c r="G833" s="30" t="s">
        <v>13</v>
      </c>
      <c r="H833" s="30" t="s">
        <v>14</v>
      </c>
      <c r="I833" s="30" t="s">
        <v>15</v>
      </c>
      <c r="J833" s="32" t="s">
        <v>16</v>
      </c>
      <c r="K833" s="32" t="s">
        <v>17</v>
      </c>
    </row>
    <row r="834" customFormat="false" ht="12.75" hidden="false" customHeight="false" outlineLevel="0" collapsed="false">
      <c r="A834" s="41" t="s">
        <v>1369</v>
      </c>
      <c r="B834" s="42" t="s">
        <v>1370</v>
      </c>
      <c r="C834" s="41" t="s">
        <v>1371</v>
      </c>
      <c r="D834" s="43" t="n">
        <v>10</v>
      </c>
      <c r="E834" s="44" t="n">
        <v>73617</v>
      </c>
      <c r="F834" s="45" t="s">
        <v>154</v>
      </c>
      <c r="G834" s="46" t="n">
        <v>35890</v>
      </c>
      <c r="H834" s="47" t="n">
        <v>5</v>
      </c>
      <c r="I834" s="46" t="n">
        <v>9544</v>
      </c>
      <c r="J834" s="48" t="n">
        <v>0</v>
      </c>
      <c r="K834" s="48" t="n">
        <v>0</v>
      </c>
    </row>
    <row r="835" customFormat="false" ht="12.75" hidden="false" customHeight="false" outlineLevel="0" collapsed="false">
      <c r="A835" s="41" t="s">
        <v>1372</v>
      </c>
      <c r="B835" s="42" t="s">
        <v>1373</v>
      </c>
      <c r="C835" s="41" t="s">
        <v>1374</v>
      </c>
      <c r="D835" s="43" t="n">
        <v>5</v>
      </c>
      <c r="E835" s="44" t="n">
        <v>280</v>
      </c>
      <c r="F835" s="45" t="s">
        <v>154</v>
      </c>
      <c r="G835" s="46" t="n">
        <v>0</v>
      </c>
      <c r="H835" s="47" t="n">
        <v>2</v>
      </c>
      <c r="I835" s="46" t="n">
        <v>455</v>
      </c>
      <c r="J835" s="48" t="n">
        <v>0</v>
      </c>
      <c r="K835" s="48" t="n">
        <v>0</v>
      </c>
    </row>
    <row r="836" customFormat="false" ht="12.75" hidden="false" customHeight="false" outlineLevel="0" collapsed="false">
      <c r="A836" s="41" t="s">
        <v>1375</v>
      </c>
      <c r="B836" s="42" t="s">
        <v>1376</v>
      </c>
      <c r="C836" s="41" t="s">
        <v>1375</v>
      </c>
      <c r="D836" s="43" t="n">
        <v>10</v>
      </c>
      <c r="E836" s="44" t="n">
        <v>2254</v>
      </c>
      <c r="F836" s="45" t="s">
        <v>154</v>
      </c>
      <c r="G836" s="46" t="n">
        <v>15269</v>
      </c>
      <c r="H836" s="47" t="n">
        <v>6</v>
      </c>
      <c r="I836" s="46" t="n">
        <v>8226</v>
      </c>
      <c r="J836" s="48" t="n">
        <v>0</v>
      </c>
      <c r="K836" s="48" t="n">
        <v>0</v>
      </c>
    </row>
    <row r="837" customFormat="false" ht="12.75" hidden="false" customHeight="false" outlineLevel="0" collapsed="false">
      <c r="A837" s="41" t="s">
        <v>1375</v>
      </c>
      <c r="B837" s="42" t="s">
        <v>1377</v>
      </c>
      <c r="C837" s="41" t="s">
        <v>1378</v>
      </c>
      <c r="D837" s="43" t="n">
        <v>5</v>
      </c>
      <c r="E837" s="44" t="n">
        <v>0</v>
      </c>
      <c r="F837" s="45" t="s">
        <v>154</v>
      </c>
      <c r="G837" s="46" t="n">
        <v>0</v>
      </c>
      <c r="H837" s="47" t="n">
        <v>2</v>
      </c>
      <c r="I837" s="46" t="n">
        <v>16</v>
      </c>
      <c r="J837" s="48" t="n">
        <v>0</v>
      </c>
      <c r="K837" s="48" t="n">
        <v>0</v>
      </c>
    </row>
    <row r="838" customFormat="false" ht="12.75" hidden="false" customHeight="false" outlineLevel="0" collapsed="false">
      <c r="A838" s="84" t="s">
        <v>1375</v>
      </c>
      <c r="B838" s="85" t="s">
        <v>1379</v>
      </c>
      <c r="C838" s="84" t="s">
        <v>1380</v>
      </c>
      <c r="D838" s="90" t="n">
        <v>5</v>
      </c>
      <c r="E838" s="86" t="n">
        <v>210</v>
      </c>
      <c r="F838" s="87" t="s">
        <v>154</v>
      </c>
      <c r="G838" s="91" t="n">
        <v>0</v>
      </c>
      <c r="H838" s="88" t="n">
        <v>2</v>
      </c>
      <c r="I838" s="91" t="n">
        <v>180</v>
      </c>
      <c r="J838" s="89" t="n">
        <v>0</v>
      </c>
      <c r="K838" s="89" t="n">
        <v>0</v>
      </c>
    </row>
    <row r="839" customFormat="false" ht="12.75" hidden="false" customHeight="false" outlineLevel="0" collapsed="false">
      <c r="A839" s="93"/>
      <c r="B839" s="94"/>
      <c r="C839" s="93"/>
      <c r="D839" s="95"/>
      <c r="E839" s="96"/>
      <c r="F839" s="97" t="s">
        <v>118</v>
      </c>
      <c r="G839" s="98"/>
      <c r="H839" s="99"/>
      <c r="I839" s="98"/>
      <c r="J839" s="100"/>
      <c r="K839" s="100"/>
    </row>
    <row r="840" customFormat="false" ht="14.25" hidden="false" customHeight="true" outlineLevel="0" collapsed="false">
      <c r="A840" s="41" t="s">
        <v>1381</v>
      </c>
      <c r="B840" s="42" t="n">
        <v>58172502</v>
      </c>
      <c r="C840" s="41" t="s">
        <v>1382</v>
      </c>
      <c r="D840" s="43" t="n">
        <v>10</v>
      </c>
      <c r="E840" s="44" t="n">
        <v>4504</v>
      </c>
      <c r="F840" s="45" t="s">
        <v>154</v>
      </c>
      <c r="G840" s="46" t="n">
        <v>0</v>
      </c>
      <c r="H840" s="47" t="n">
        <v>5</v>
      </c>
      <c r="I840" s="46" t="n">
        <v>10232</v>
      </c>
      <c r="J840" s="48" t="n">
        <v>0</v>
      </c>
      <c r="K840" s="48" t="n">
        <v>0</v>
      </c>
    </row>
    <row r="841" customFormat="false" ht="12.75" hidden="false" customHeight="false" outlineLevel="0" collapsed="false">
      <c r="A841" s="41" t="s">
        <v>1383</v>
      </c>
      <c r="B841" s="42" t="s">
        <v>1384</v>
      </c>
      <c r="C841" s="41" t="s">
        <v>1385</v>
      </c>
      <c r="D841" s="43" t="n">
        <v>204</v>
      </c>
      <c r="E841" s="46" t="n">
        <v>265148</v>
      </c>
      <c r="F841" s="45" t="s">
        <v>112</v>
      </c>
      <c r="G841" s="46" t="n">
        <v>189370</v>
      </c>
      <c r="H841" s="48" t="n">
        <v>28</v>
      </c>
      <c r="I841" s="46" t="n">
        <v>12386</v>
      </c>
      <c r="J841" s="48" t="n">
        <v>0</v>
      </c>
      <c r="K841" s="48" t="n">
        <v>0</v>
      </c>
    </row>
    <row r="842" customFormat="false" ht="12.75" hidden="false" customHeight="false" outlineLevel="0" collapsed="false">
      <c r="A842" s="41" t="s">
        <v>1383</v>
      </c>
      <c r="B842" s="42" t="s">
        <v>1386</v>
      </c>
      <c r="C842" s="41" t="s">
        <v>1387</v>
      </c>
      <c r="D842" s="43" t="n">
        <v>87</v>
      </c>
      <c r="E842" s="46" t="n">
        <v>90059</v>
      </c>
      <c r="F842" s="45" t="s">
        <v>112</v>
      </c>
      <c r="G842" s="46" t="n">
        <v>24529</v>
      </c>
      <c r="H842" s="48" t="n">
        <v>24</v>
      </c>
      <c r="I842" s="46" t="n">
        <v>8289</v>
      </c>
      <c r="J842" s="48" t="n">
        <v>0</v>
      </c>
      <c r="K842" s="48" t="n">
        <v>0</v>
      </c>
    </row>
    <row r="843" customFormat="false" ht="12.75" hidden="false" customHeight="false" outlineLevel="0" collapsed="false">
      <c r="A843" s="41" t="s">
        <v>109</v>
      </c>
      <c r="B843" s="42" t="s">
        <v>1388</v>
      </c>
      <c r="C843" s="41" t="s">
        <v>1389</v>
      </c>
      <c r="D843" s="43" t="n">
        <v>120</v>
      </c>
      <c r="E843" s="44" t="n">
        <v>620</v>
      </c>
      <c r="F843" s="45" t="s">
        <v>112</v>
      </c>
      <c r="G843" s="46" t="n">
        <v>0</v>
      </c>
      <c r="H843" s="47" t="n">
        <v>2</v>
      </c>
      <c r="I843" s="46" t="n">
        <v>36</v>
      </c>
      <c r="J843" s="48" t="n">
        <v>0</v>
      </c>
      <c r="K843" s="48" t="n">
        <v>0</v>
      </c>
    </row>
    <row r="844" customFormat="false" ht="12.75" hidden="false" customHeight="false" outlineLevel="0" collapsed="false">
      <c r="A844" s="41" t="s">
        <v>207</v>
      </c>
      <c r="B844" s="42" t="s">
        <v>1390</v>
      </c>
      <c r="C844" s="41" t="s">
        <v>1391</v>
      </c>
      <c r="D844" s="43" t="n">
        <v>5</v>
      </c>
      <c r="E844" s="44" t="n">
        <v>916</v>
      </c>
      <c r="F844" s="45" t="s">
        <v>154</v>
      </c>
      <c r="G844" s="46" t="n">
        <v>3456</v>
      </c>
      <c r="H844" s="47" t="n">
        <v>2</v>
      </c>
      <c r="I844" s="46" t="n">
        <v>3304</v>
      </c>
      <c r="J844" s="48" t="n">
        <v>0</v>
      </c>
      <c r="K844" s="48" t="n">
        <v>0</v>
      </c>
    </row>
    <row r="845" customFormat="false" ht="12.75" hidden="false" customHeight="false" outlineLevel="0" collapsed="false">
      <c r="A845" s="41" t="s">
        <v>1392</v>
      </c>
      <c r="B845" s="42" t="s">
        <v>1393</v>
      </c>
      <c r="C845" s="41" t="s">
        <v>1394</v>
      </c>
      <c r="D845" s="43" t="n">
        <v>9</v>
      </c>
      <c r="E845" s="44" t="n">
        <v>20</v>
      </c>
      <c r="F845" s="45" t="s">
        <v>154</v>
      </c>
      <c r="G845" s="46" t="n">
        <v>99</v>
      </c>
      <c r="H845" s="47" t="n">
        <v>2</v>
      </c>
      <c r="I845" s="46" t="n">
        <v>240</v>
      </c>
      <c r="J845" s="48" t="n">
        <v>0</v>
      </c>
      <c r="K845" s="48" t="n">
        <v>0</v>
      </c>
    </row>
    <row r="846" customFormat="false" ht="12.75" hidden="false" customHeight="false" outlineLevel="0" collapsed="false">
      <c r="A846" s="41" t="s">
        <v>1395</v>
      </c>
      <c r="B846" s="42" t="s">
        <v>1396</v>
      </c>
      <c r="C846" s="41" t="s">
        <v>1397</v>
      </c>
      <c r="D846" s="43" t="n">
        <v>29</v>
      </c>
      <c r="E846" s="46" t="n">
        <v>82000</v>
      </c>
      <c r="F846" s="45" t="s">
        <v>154</v>
      </c>
      <c r="G846" s="46" t="n">
        <v>11699</v>
      </c>
      <c r="H846" s="48" t="n">
        <v>2</v>
      </c>
      <c r="I846" s="46" t="n">
        <v>2240</v>
      </c>
      <c r="J846" s="48" t="n">
        <v>0</v>
      </c>
      <c r="K846" s="48" t="n">
        <v>0</v>
      </c>
    </row>
    <row r="847" customFormat="false" ht="12.75" hidden="false" customHeight="false" outlineLevel="0" collapsed="false">
      <c r="A847" s="41" t="s">
        <v>1395</v>
      </c>
      <c r="B847" s="42" t="s">
        <v>1398</v>
      </c>
      <c r="C847" s="41" t="s">
        <v>1399</v>
      </c>
      <c r="D847" s="43" t="n">
        <v>5</v>
      </c>
      <c r="E847" s="46" t="n">
        <v>5200</v>
      </c>
      <c r="F847" s="45" t="s">
        <v>154</v>
      </c>
      <c r="G847" s="46" t="n">
        <v>2839</v>
      </c>
      <c r="H847" s="48" t="n">
        <v>2</v>
      </c>
      <c r="I847" s="46" t="n">
        <v>400</v>
      </c>
      <c r="J847" s="48" t="n">
        <v>0</v>
      </c>
      <c r="K847" s="48" t="n">
        <v>0</v>
      </c>
    </row>
    <row r="848" customFormat="false" ht="12.75" hidden="false" customHeight="false" outlineLevel="0" collapsed="false">
      <c r="A848" s="41" t="s">
        <v>1400</v>
      </c>
      <c r="B848" s="42" t="s">
        <v>1401</v>
      </c>
      <c r="C848" s="41" t="s">
        <v>1402</v>
      </c>
      <c r="D848" s="43" t="n">
        <v>10</v>
      </c>
      <c r="E848" s="46" t="n">
        <v>10547</v>
      </c>
      <c r="F848" s="45" t="s">
        <v>154</v>
      </c>
      <c r="G848" s="46" t="n">
        <v>3490</v>
      </c>
      <c r="H848" s="48" t="n">
        <v>2</v>
      </c>
      <c r="I848" s="46" t="n">
        <v>1824</v>
      </c>
      <c r="J848" s="48" t="n">
        <v>0</v>
      </c>
      <c r="K848" s="48" t="n">
        <v>0</v>
      </c>
    </row>
    <row r="849" customFormat="false" ht="12.75" hidden="false" customHeight="false" outlineLevel="0" collapsed="false">
      <c r="A849" s="41" t="s">
        <v>1403</v>
      </c>
      <c r="B849" s="42" t="s">
        <v>1404</v>
      </c>
      <c r="C849" s="41" t="s">
        <v>1405</v>
      </c>
      <c r="D849" s="43" t="n">
        <v>5</v>
      </c>
      <c r="E849" s="46" t="n">
        <v>200</v>
      </c>
      <c r="F849" s="45" t="s">
        <v>154</v>
      </c>
      <c r="G849" s="46" t="n">
        <v>0</v>
      </c>
      <c r="H849" s="48" t="n">
        <v>0</v>
      </c>
      <c r="I849" s="46" t="n">
        <v>0</v>
      </c>
      <c r="J849" s="48" t="n">
        <v>0</v>
      </c>
      <c r="K849" s="48" t="n">
        <v>0</v>
      </c>
    </row>
    <row r="850" customFormat="false" ht="12.75" hidden="false" customHeight="false" outlineLevel="0" collapsed="false">
      <c r="A850" s="41" t="s">
        <v>26</v>
      </c>
      <c r="B850" s="42" t="s">
        <v>1406</v>
      </c>
      <c r="C850" s="41" t="s">
        <v>1407</v>
      </c>
      <c r="D850" s="43" t="n">
        <v>212.6</v>
      </c>
      <c r="E850" s="46" t="n">
        <v>465202</v>
      </c>
      <c r="F850" s="45" t="s">
        <v>112</v>
      </c>
      <c r="G850" s="46" t="n">
        <v>336718</v>
      </c>
      <c r="H850" s="48" t="n">
        <v>8</v>
      </c>
      <c r="I850" s="46" t="n">
        <v>29452</v>
      </c>
      <c r="J850" s="48" t="n">
        <v>0</v>
      </c>
      <c r="K850" s="48" t="n">
        <v>0</v>
      </c>
    </row>
    <row r="851" customFormat="false" ht="12.75" hidden="false" customHeight="false" outlineLevel="0" collapsed="false">
      <c r="A851" s="41" t="s">
        <v>1408</v>
      </c>
      <c r="B851" s="42" t="s">
        <v>1409</v>
      </c>
      <c r="C851" s="41" t="s">
        <v>1410</v>
      </c>
      <c r="D851" s="43" t="n">
        <v>10</v>
      </c>
      <c r="E851" s="46" t="n">
        <v>6200</v>
      </c>
      <c r="F851" s="45" t="s">
        <v>154</v>
      </c>
      <c r="G851" s="46" t="n">
        <v>8000</v>
      </c>
      <c r="H851" s="48" t="n">
        <v>11</v>
      </c>
      <c r="I851" s="46" t="n">
        <v>16720</v>
      </c>
      <c r="J851" s="48" t="n">
        <v>1</v>
      </c>
      <c r="K851" s="48" t="n">
        <v>0</v>
      </c>
    </row>
    <row r="852" customFormat="false" ht="12.75" hidden="false" customHeight="false" outlineLevel="0" collapsed="false">
      <c r="A852" s="41" t="s">
        <v>1411</v>
      </c>
      <c r="B852" s="42" t="s">
        <v>1412</v>
      </c>
      <c r="C852" s="41" t="s">
        <v>1413</v>
      </c>
      <c r="D852" s="43" t="n">
        <v>5</v>
      </c>
      <c r="E852" s="44" t="n">
        <v>28</v>
      </c>
      <c r="F852" s="45" t="s">
        <v>154</v>
      </c>
      <c r="G852" s="46" t="n">
        <v>0</v>
      </c>
      <c r="H852" s="47" t="n">
        <v>2</v>
      </c>
      <c r="I852" s="46" t="n">
        <v>26</v>
      </c>
      <c r="J852" s="48" t="n">
        <v>0</v>
      </c>
      <c r="K852" s="48" t="n">
        <v>0</v>
      </c>
    </row>
    <row r="853" customFormat="false" ht="12.75" hidden="false" customHeight="false" outlineLevel="0" collapsed="false">
      <c r="A853" s="41" t="s">
        <v>586</v>
      </c>
      <c r="B853" s="42" t="s">
        <v>1414</v>
      </c>
      <c r="C853" s="41" t="s">
        <v>1415</v>
      </c>
      <c r="D853" s="43" t="n">
        <v>245.5</v>
      </c>
      <c r="E853" s="44" t="n">
        <v>580</v>
      </c>
      <c r="F853" s="45" t="s">
        <v>112</v>
      </c>
      <c r="G853" s="46" t="n">
        <v>0</v>
      </c>
      <c r="H853" s="47" t="n">
        <v>1</v>
      </c>
      <c r="I853" s="46" t="n">
        <v>32</v>
      </c>
      <c r="J853" s="48" t="n">
        <v>0</v>
      </c>
      <c r="K853" s="48" t="n">
        <v>0</v>
      </c>
    </row>
    <row r="854" customFormat="false" ht="12.75" hidden="false" customHeight="false" outlineLevel="0" collapsed="false">
      <c r="A854" s="41" t="s">
        <v>586</v>
      </c>
      <c r="B854" s="42" t="s">
        <v>1416</v>
      </c>
      <c r="C854" s="41" t="s">
        <v>1417</v>
      </c>
      <c r="D854" s="43" t="n">
        <v>45</v>
      </c>
      <c r="E854" s="44" t="n">
        <v>500</v>
      </c>
      <c r="F854" s="45" t="s">
        <v>112</v>
      </c>
      <c r="G854" s="46" t="n">
        <v>0</v>
      </c>
      <c r="H854" s="47" t="n">
        <v>2</v>
      </c>
      <c r="I854" s="46" t="n">
        <v>8</v>
      </c>
      <c r="J854" s="48" t="n">
        <v>0</v>
      </c>
      <c r="K854" s="48" t="n">
        <v>0</v>
      </c>
    </row>
    <row r="855" customFormat="false" ht="12.75" hidden="false" customHeight="false" outlineLevel="0" collapsed="false">
      <c r="A855" s="41" t="s">
        <v>1418</v>
      </c>
      <c r="B855" s="42" t="s">
        <v>1419</v>
      </c>
      <c r="C855" s="41" t="s">
        <v>1420</v>
      </c>
      <c r="D855" s="43" t="n">
        <v>41</v>
      </c>
      <c r="E855" s="44" t="n">
        <v>34948</v>
      </c>
      <c r="F855" s="45" t="s">
        <v>718</v>
      </c>
      <c r="G855" s="46" t="n">
        <v>0</v>
      </c>
      <c r="H855" s="47" t="n">
        <v>6</v>
      </c>
      <c r="I855" s="46" t="n">
        <v>12400</v>
      </c>
      <c r="J855" s="48" t="n">
        <v>0</v>
      </c>
      <c r="K855" s="48" t="n">
        <v>0</v>
      </c>
    </row>
    <row r="856" customFormat="false" ht="12.75" hidden="false" customHeight="false" outlineLevel="0" collapsed="false">
      <c r="A856" s="41" t="s">
        <v>1421</v>
      </c>
      <c r="B856" s="42" t="s">
        <v>1422</v>
      </c>
      <c r="C856" s="41" t="s">
        <v>1423</v>
      </c>
      <c r="D856" s="43" t="n">
        <v>5</v>
      </c>
      <c r="E856" s="44" t="n">
        <v>2800</v>
      </c>
      <c r="F856" s="45" t="s">
        <v>154</v>
      </c>
      <c r="G856" s="46" t="n">
        <v>1628</v>
      </c>
      <c r="H856" s="47" t="n">
        <v>0</v>
      </c>
      <c r="I856" s="46" t="n">
        <v>0</v>
      </c>
      <c r="J856" s="48" t="n">
        <v>0</v>
      </c>
      <c r="K856" s="48" t="n">
        <v>0</v>
      </c>
    </row>
    <row r="857" customFormat="false" ht="12.75" hidden="false" customHeight="false" outlineLevel="0" collapsed="false">
      <c r="A857" s="41" t="s">
        <v>1421</v>
      </c>
      <c r="B857" s="42" t="s">
        <v>1424</v>
      </c>
      <c r="C857" s="41" t="s">
        <v>1425</v>
      </c>
      <c r="D857" s="43" t="n">
        <v>10</v>
      </c>
      <c r="E857" s="44" t="n">
        <v>1800</v>
      </c>
      <c r="F857" s="45" t="s">
        <v>154</v>
      </c>
      <c r="G857" s="46" t="n">
        <v>148798</v>
      </c>
      <c r="H857" s="47" t="n">
        <v>0</v>
      </c>
      <c r="I857" s="46" t="n">
        <v>0</v>
      </c>
      <c r="J857" s="48" t="n">
        <v>0</v>
      </c>
      <c r="K857" s="48" t="n">
        <v>0</v>
      </c>
    </row>
    <row r="858" customFormat="false" ht="12.75" hidden="false" customHeight="false" outlineLevel="0" collapsed="false">
      <c r="A858" s="41" t="s">
        <v>1426</v>
      </c>
      <c r="B858" s="42" t="s">
        <v>1427</v>
      </c>
      <c r="C858" s="41" t="s">
        <v>1428</v>
      </c>
      <c r="D858" s="43" t="n">
        <v>3</v>
      </c>
      <c r="E858" s="44" t="n">
        <v>150</v>
      </c>
      <c r="F858" s="45" t="s">
        <v>25</v>
      </c>
      <c r="G858" s="46" t="n">
        <v>0</v>
      </c>
      <c r="H858" s="47" t="n">
        <v>0</v>
      </c>
      <c r="I858" s="46" t="n">
        <v>0</v>
      </c>
      <c r="J858" s="48" t="n">
        <v>0</v>
      </c>
      <c r="K858" s="48" t="n">
        <v>0</v>
      </c>
    </row>
    <row r="859" customFormat="false" ht="12.75" hidden="false" customHeight="false" outlineLevel="0" collapsed="false">
      <c r="A859" s="41" t="s">
        <v>1429</v>
      </c>
      <c r="B859" s="42" t="s">
        <v>1430</v>
      </c>
      <c r="C859" s="41" t="s">
        <v>1431</v>
      </c>
      <c r="D859" s="43" t="n">
        <v>136</v>
      </c>
      <c r="E859" s="46" t="n">
        <v>164333</v>
      </c>
      <c r="F859" s="45" t="s">
        <v>112</v>
      </c>
      <c r="G859" s="46" t="n">
        <v>92356</v>
      </c>
      <c r="H859" s="48" t="n">
        <v>29</v>
      </c>
      <c r="I859" s="46" t="n">
        <v>12494</v>
      </c>
      <c r="J859" s="48" t="n">
        <v>0</v>
      </c>
      <c r="K859" s="48" t="n">
        <v>0</v>
      </c>
    </row>
    <row r="860" customFormat="false" ht="12.75" hidden="false" customHeight="false" outlineLevel="0" collapsed="false">
      <c r="A860" s="41" t="s">
        <v>1432</v>
      </c>
      <c r="B860" s="42" t="n">
        <v>58152503</v>
      </c>
      <c r="C860" s="41" t="s">
        <v>1433</v>
      </c>
      <c r="D860" s="43" t="n">
        <v>10</v>
      </c>
      <c r="E860" s="46" t="n">
        <v>10871</v>
      </c>
      <c r="F860" s="45" t="s">
        <v>154</v>
      </c>
      <c r="G860" s="46" t="n">
        <v>2</v>
      </c>
      <c r="H860" s="48" t="n">
        <v>5</v>
      </c>
      <c r="I860" s="46" t="n">
        <v>5600</v>
      </c>
      <c r="J860" s="48" t="n">
        <v>0</v>
      </c>
      <c r="K860" s="48" t="n">
        <v>0</v>
      </c>
    </row>
    <row r="861" s="10" customFormat="true" ht="12.75" hidden="false" customHeight="false" outlineLevel="0" collapsed="false">
      <c r="A861" s="57" t="s">
        <v>1434</v>
      </c>
      <c r="B861" s="58" t="s">
        <v>1054</v>
      </c>
      <c r="C861" s="57"/>
      <c r="D861" s="69" t="n">
        <f aca="false">SUM(D834:D860)</f>
        <v>1242.1</v>
      </c>
      <c r="E861" s="61" t="n">
        <f aca="false">SUM(E834:E860)</f>
        <v>1222987</v>
      </c>
      <c r="F861" s="70"/>
      <c r="G861" s="61" t="n">
        <f aca="false">SUM(G834:G860)</f>
        <v>874143</v>
      </c>
      <c r="H861" s="61" t="n">
        <f aca="false">SUM(H834:H860)</f>
        <v>150</v>
      </c>
      <c r="I861" s="61" t="n">
        <f aca="false">SUM(I834:I860)</f>
        <v>134104</v>
      </c>
      <c r="J861" s="61" t="n">
        <f aca="false">SUM(J834:J860)</f>
        <v>1</v>
      </c>
      <c r="K861" s="61" t="n">
        <f aca="false">SUM(K834:K860)</f>
        <v>0</v>
      </c>
    </row>
    <row r="862" customFormat="false" ht="15.6" hidden="false" customHeight="true" outlineLevel="0" collapsed="false">
      <c r="D862" s="64"/>
    </row>
    <row r="863" s="10" customFormat="true" ht="16.5" hidden="false" customHeight="false" outlineLevel="0" collapsed="false">
      <c r="A863" s="18" t="s">
        <v>1435</v>
      </c>
      <c r="B863" s="19"/>
      <c r="C863" s="20"/>
      <c r="D863" s="66"/>
      <c r="E863" s="22"/>
      <c r="F863" s="23"/>
      <c r="G863" s="24"/>
      <c r="H863" s="22"/>
      <c r="I863" s="24"/>
      <c r="J863" s="25"/>
      <c r="K863" s="25"/>
    </row>
    <row r="864" customFormat="false" ht="13.15" hidden="false" customHeight="true" outlineLevel="0" collapsed="false">
      <c r="D864" s="67" t="s">
        <v>2</v>
      </c>
      <c r="E864" s="15" t="s">
        <v>3</v>
      </c>
      <c r="G864" s="15" t="s">
        <v>4</v>
      </c>
      <c r="H864" s="15" t="s">
        <v>5</v>
      </c>
      <c r="I864" s="15" t="s">
        <v>6</v>
      </c>
      <c r="J864" s="17" t="s">
        <v>7</v>
      </c>
      <c r="K864" s="17"/>
    </row>
    <row r="865" customFormat="false" ht="12.75" hidden="false" customHeight="false" outlineLevel="0" collapsed="false">
      <c r="A865" s="27" t="s">
        <v>8</v>
      </c>
      <c r="B865" s="28" t="s">
        <v>2</v>
      </c>
      <c r="C865" s="27" t="s">
        <v>9</v>
      </c>
      <c r="D865" s="68" t="s">
        <v>10</v>
      </c>
      <c r="E865" s="30" t="s">
        <v>11</v>
      </c>
      <c r="F865" s="31" t="s">
        <v>12</v>
      </c>
      <c r="G865" s="30" t="s">
        <v>13</v>
      </c>
      <c r="H865" s="30" t="s">
        <v>14</v>
      </c>
      <c r="I865" s="30" t="s">
        <v>15</v>
      </c>
      <c r="J865" s="32" t="s">
        <v>16</v>
      </c>
      <c r="K865" s="32" t="s">
        <v>17</v>
      </c>
    </row>
    <row r="866" customFormat="false" ht="12.75" hidden="false" customHeight="false" outlineLevel="0" collapsed="false">
      <c r="A866" s="41" t="s">
        <v>1436</v>
      </c>
      <c r="B866" s="42" t="s">
        <v>1437</v>
      </c>
      <c r="C866" s="41" t="s">
        <v>1438</v>
      </c>
      <c r="D866" s="43" t="n">
        <v>5</v>
      </c>
      <c r="E866" s="44" t="n">
        <v>9500</v>
      </c>
      <c r="F866" s="45" t="s">
        <v>25</v>
      </c>
      <c r="G866" s="46" t="n">
        <v>0</v>
      </c>
      <c r="H866" s="47" t="n">
        <v>1</v>
      </c>
      <c r="I866" s="46" t="n">
        <v>100</v>
      </c>
      <c r="J866" s="48" t="n">
        <v>0</v>
      </c>
      <c r="K866" s="48" t="n">
        <v>0</v>
      </c>
    </row>
    <row r="867" customFormat="false" ht="12.75" hidden="false" customHeight="false" outlineLevel="0" collapsed="false">
      <c r="A867" s="41" t="s">
        <v>1439</v>
      </c>
      <c r="B867" s="42" t="s">
        <v>1440</v>
      </c>
      <c r="C867" s="41" t="s">
        <v>1441</v>
      </c>
      <c r="D867" s="43" t="n">
        <v>17</v>
      </c>
      <c r="E867" s="44" t="n">
        <v>180</v>
      </c>
      <c r="F867" s="45" t="s">
        <v>21</v>
      </c>
      <c r="G867" s="46" t="n">
        <v>0</v>
      </c>
      <c r="H867" s="47" t="n">
        <v>1</v>
      </c>
      <c r="I867" s="46" t="n">
        <v>5</v>
      </c>
      <c r="J867" s="48" t="n">
        <v>0</v>
      </c>
      <c r="K867" s="48" t="n">
        <v>0</v>
      </c>
    </row>
    <row r="868" customFormat="false" ht="12.75" hidden="false" customHeight="false" outlineLevel="0" collapsed="false">
      <c r="A868" s="41" t="s">
        <v>1439</v>
      </c>
      <c r="B868" s="42" t="s">
        <v>1442</v>
      </c>
      <c r="C868" s="41" t="s">
        <v>1443</v>
      </c>
      <c r="D868" s="43" t="n">
        <v>65</v>
      </c>
      <c r="E868" s="44" t="n">
        <v>270726</v>
      </c>
      <c r="F868" s="45" t="s">
        <v>112</v>
      </c>
      <c r="G868" s="46" t="n">
        <v>89760</v>
      </c>
      <c r="H868" s="47" t="n">
        <v>5</v>
      </c>
      <c r="I868" s="46" t="n">
        <v>6392</v>
      </c>
      <c r="J868" s="48" t="n">
        <v>0</v>
      </c>
      <c r="K868" s="48" t="n">
        <v>0</v>
      </c>
    </row>
    <row r="869" customFormat="false" ht="12.75" hidden="false" customHeight="false" outlineLevel="0" collapsed="false">
      <c r="A869" s="41" t="s">
        <v>1444</v>
      </c>
      <c r="B869" s="42" t="s">
        <v>1445</v>
      </c>
      <c r="C869" s="41" t="s">
        <v>1446</v>
      </c>
      <c r="D869" s="43" t="n">
        <v>13</v>
      </c>
      <c r="E869" s="44" t="n">
        <v>2389</v>
      </c>
      <c r="F869" s="45" t="s">
        <v>21</v>
      </c>
      <c r="G869" s="46" t="n">
        <v>0</v>
      </c>
      <c r="H869" s="47" t="n">
        <v>1</v>
      </c>
      <c r="I869" s="46" t="n">
        <v>127</v>
      </c>
      <c r="J869" s="48" t="n">
        <v>0</v>
      </c>
      <c r="K869" s="48" t="n">
        <v>0</v>
      </c>
    </row>
    <row r="870" customFormat="false" ht="12.75" hidden="false" customHeight="false" outlineLevel="0" collapsed="false">
      <c r="A870" s="41" t="s">
        <v>1447</v>
      </c>
      <c r="B870" s="42" t="s">
        <v>1448</v>
      </c>
      <c r="C870" s="41" t="s">
        <v>1449</v>
      </c>
      <c r="D870" s="43" t="n">
        <v>5</v>
      </c>
      <c r="E870" s="44" t="n">
        <v>5670</v>
      </c>
      <c r="F870" s="45" t="s">
        <v>21</v>
      </c>
      <c r="G870" s="46" t="n">
        <v>0</v>
      </c>
      <c r="H870" s="47" t="n">
        <v>1</v>
      </c>
      <c r="I870" s="46" t="n">
        <v>180</v>
      </c>
      <c r="J870" s="48" t="n">
        <v>0</v>
      </c>
      <c r="K870" s="48" t="n">
        <v>0</v>
      </c>
    </row>
    <row r="871" customFormat="false" ht="13.5" hidden="false" customHeight="true" outlineLevel="0" collapsed="false">
      <c r="A871" s="41" t="s">
        <v>185</v>
      </c>
      <c r="B871" s="42" t="s">
        <v>1450</v>
      </c>
      <c r="C871" s="41" t="s">
        <v>1451</v>
      </c>
      <c r="D871" s="43" t="n">
        <v>56</v>
      </c>
      <c r="E871" s="44" t="n">
        <v>168877</v>
      </c>
      <c r="F871" s="45" t="s">
        <v>112</v>
      </c>
      <c r="G871" s="46" t="n">
        <v>176479</v>
      </c>
      <c r="H871" s="47" t="n">
        <v>4</v>
      </c>
      <c r="I871" s="46" t="n">
        <v>7518</v>
      </c>
      <c r="J871" s="48" t="n">
        <v>0</v>
      </c>
      <c r="K871" s="48" t="n">
        <v>0</v>
      </c>
    </row>
    <row r="872" customFormat="false" ht="12.75" hidden="false" customHeight="false" outlineLevel="0" collapsed="false">
      <c r="A872" s="41" t="s">
        <v>185</v>
      </c>
      <c r="B872" s="42" t="s">
        <v>1452</v>
      </c>
      <c r="C872" s="41" t="s">
        <v>1453</v>
      </c>
      <c r="D872" s="43" t="n">
        <v>38</v>
      </c>
      <c r="E872" s="46" t="n">
        <v>146442</v>
      </c>
      <c r="F872" s="45" t="s">
        <v>112</v>
      </c>
      <c r="G872" s="46" t="n">
        <v>167131</v>
      </c>
      <c r="H872" s="47" t="n">
        <v>4</v>
      </c>
      <c r="I872" s="46" t="n">
        <v>7429</v>
      </c>
      <c r="J872" s="48" t="n">
        <v>0</v>
      </c>
      <c r="K872" s="48" t="n">
        <v>0</v>
      </c>
    </row>
    <row r="873" customFormat="false" ht="13.5" hidden="false" customHeight="true" outlineLevel="0" collapsed="false">
      <c r="A873" s="41" t="s">
        <v>188</v>
      </c>
      <c r="B873" s="42" t="n">
        <v>59050301</v>
      </c>
      <c r="C873" s="41" t="s">
        <v>1454</v>
      </c>
      <c r="D873" s="43" t="n">
        <v>45</v>
      </c>
      <c r="E873" s="44" t="n">
        <v>28869</v>
      </c>
      <c r="F873" s="45" t="s">
        <v>21</v>
      </c>
      <c r="G873" s="46" t="n">
        <v>0</v>
      </c>
      <c r="H873" s="47" t="n">
        <v>2</v>
      </c>
      <c r="I873" s="46" t="n">
        <v>3626</v>
      </c>
      <c r="J873" s="48" t="n">
        <v>0</v>
      </c>
      <c r="K873" s="48" t="n">
        <v>0</v>
      </c>
    </row>
    <row r="874" customFormat="false" ht="12.75" hidden="false" customHeight="false" outlineLevel="0" collapsed="false">
      <c r="A874" s="41" t="s">
        <v>275</v>
      </c>
      <c r="B874" s="42" t="s">
        <v>1455</v>
      </c>
      <c r="C874" s="41" t="s">
        <v>1456</v>
      </c>
      <c r="D874" s="43" t="n">
        <v>131</v>
      </c>
      <c r="E874" s="44" t="n">
        <v>104806</v>
      </c>
      <c r="F874" s="45" t="s">
        <v>112</v>
      </c>
      <c r="G874" s="46" t="n">
        <v>67180</v>
      </c>
      <c r="H874" s="47" t="n">
        <v>4</v>
      </c>
      <c r="I874" s="46" t="n">
        <v>4303</v>
      </c>
      <c r="J874" s="48" t="n">
        <v>0</v>
      </c>
      <c r="K874" s="48" t="n">
        <v>0</v>
      </c>
    </row>
    <row r="875" customFormat="false" ht="12.75" hidden="false" customHeight="false" outlineLevel="0" collapsed="false">
      <c r="A875" s="41" t="s">
        <v>1457</v>
      </c>
      <c r="B875" s="42" t="n">
        <v>59040301</v>
      </c>
      <c r="C875" s="41" t="s">
        <v>1458</v>
      </c>
      <c r="D875" s="43" t="n">
        <v>10</v>
      </c>
      <c r="E875" s="44" t="n">
        <v>7963</v>
      </c>
      <c r="F875" s="45" t="s">
        <v>21</v>
      </c>
      <c r="G875" s="46" t="n">
        <v>0</v>
      </c>
      <c r="H875" s="47" t="n">
        <v>1</v>
      </c>
      <c r="I875" s="46" t="n">
        <v>194</v>
      </c>
      <c r="J875" s="48" t="n">
        <v>0</v>
      </c>
      <c r="K875" s="48" t="n">
        <v>0</v>
      </c>
    </row>
    <row r="876" customFormat="false" ht="12.75" hidden="false" customHeight="false" outlineLevel="0" collapsed="false">
      <c r="A876" s="41" t="s">
        <v>1459</v>
      </c>
      <c r="B876" s="42" t="s">
        <v>1460</v>
      </c>
      <c r="C876" s="41" t="s">
        <v>1461</v>
      </c>
      <c r="D876" s="43" t="n">
        <v>7</v>
      </c>
      <c r="E876" s="44" t="n">
        <v>2638</v>
      </c>
      <c r="F876" s="45" t="s">
        <v>21</v>
      </c>
      <c r="G876" s="46" t="n">
        <v>0</v>
      </c>
      <c r="H876" s="47" t="n">
        <v>1</v>
      </c>
      <c r="I876" s="46" t="n">
        <v>55</v>
      </c>
      <c r="J876" s="48" t="n">
        <v>0</v>
      </c>
      <c r="K876" s="48" t="n">
        <v>0</v>
      </c>
    </row>
    <row r="877" customFormat="false" ht="12.75" hidden="false" customHeight="false" outlineLevel="0" collapsed="false">
      <c r="A877" s="41" t="s">
        <v>1462</v>
      </c>
      <c r="B877" s="42" t="s">
        <v>1463</v>
      </c>
      <c r="C877" s="41" t="s">
        <v>1464</v>
      </c>
      <c r="D877" s="43" t="n">
        <v>3</v>
      </c>
      <c r="E877" s="44" t="n">
        <v>2500</v>
      </c>
      <c r="F877" s="45" t="s">
        <v>21</v>
      </c>
      <c r="G877" s="46" t="n">
        <v>0</v>
      </c>
      <c r="H877" s="47" t="n">
        <v>1</v>
      </c>
      <c r="I877" s="46" t="n">
        <v>25</v>
      </c>
      <c r="J877" s="48" t="n">
        <v>0</v>
      </c>
      <c r="K877" s="48" t="n">
        <v>0</v>
      </c>
    </row>
    <row r="878" customFormat="false" ht="12.75" hidden="false" customHeight="false" outlineLevel="0" collapsed="false">
      <c r="A878" s="49" t="s">
        <v>1462</v>
      </c>
      <c r="B878" s="50" t="n">
        <v>59102801</v>
      </c>
      <c r="C878" s="49" t="s">
        <v>1465</v>
      </c>
      <c r="D878" s="51" t="n">
        <v>3</v>
      </c>
      <c r="E878" s="52" t="n">
        <v>500</v>
      </c>
      <c r="F878" s="53" t="s">
        <v>21</v>
      </c>
      <c r="G878" s="54" t="n">
        <v>0</v>
      </c>
      <c r="H878" s="55" t="n">
        <v>1</v>
      </c>
      <c r="I878" s="54" t="n">
        <v>6</v>
      </c>
      <c r="J878" s="56" t="n">
        <v>0</v>
      </c>
      <c r="K878" s="56" t="n">
        <v>0</v>
      </c>
    </row>
    <row r="879" s="10" customFormat="true" ht="12.75" hidden="false" customHeight="false" outlineLevel="0" collapsed="false">
      <c r="A879" s="57" t="s">
        <v>1466</v>
      </c>
      <c r="B879" s="58" t="s">
        <v>1467</v>
      </c>
      <c r="C879" s="57"/>
      <c r="D879" s="69" t="n">
        <f aca="false">SUM(D866:D878)</f>
        <v>398</v>
      </c>
      <c r="E879" s="61" t="n">
        <f aca="false">SUM(E866:E878)</f>
        <v>751060</v>
      </c>
      <c r="F879" s="70"/>
      <c r="G879" s="61" t="n">
        <f aca="false">SUM(G866:G878)</f>
        <v>500550</v>
      </c>
      <c r="H879" s="61" t="n">
        <f aca="false">SUM(H866:H878)</f>
        <v>27</v>
      </c>
      <c r="I879" s="61" t="n">
        <f aca="false">SUM(I866:I878)</f>
        <v>29960</v>
      </c>
      <c r="J879" s="61" t="n">
        <f aca="false">SUM(J866:J878)</f>
        <v>0</v>
      </c>
      <c r="K879" s="61" t="n">
        <f aca="false">SUM(K866:K878)</f>
        <v>0</v>
      </c>
    </row>
    <row r="880" customFormat="false" ht="15.6" hidden="false" customHeight="true" outlineLevel="0" collapsed="false">
      <c r="D880" s="64"/>
      <c r="F880" s="65"/>
    </row>
    <row r="881" s="10" customFormat="true" ht="16.5" hidden="false" customHeight="false" outlineLevel="0" collapsed="false">
      <c r="A881" s="18" t="s">
        <v>1468</v>
      </c>
      <c r="B881" s="19"/>
      <c r="C881" s="20"/>
      <c r="D881" s="66"/>
      <c r="E881" s="22"/>
      <c r="F881" s="23"/>
      <c r="G881" s="24"/>
      <c r="H881" s="22"/>
      <c r="I881" s="24"/>
      <c r="J881" s="25"/>
      <c r="K881" s="25"/>
    </row>
    <row r="882" customFormat="false" ht="13.15" hidden="false" customHeight="true" outlineLevel="0" collapsed="false">
      <c r="D882" s="67" t="s">
        <v>2</v>
      </c>
      <c r="E882" s="15" t="s">
        <v>3</v>
      </c>
      <c r="G882" s="15" t="s">
        <v>4</v>
      </c>
      <c r="H882" s="15" t="s">
        <v>5</v>
      </c>
      <c r="I882" s="15" t="s">
        <v>6</v>
      </c>
      <c r="J882" s="17" t="s">
        <v>7</v>
      </c>
      <c r="K882" s="17"/>
    </row>
    <row r="883" customFormat="false" ht="12.75" hidden="false" customHeight="false" outlineLevel="0" collapsed="false">
      <c r="A883" s="27" t="s">
        <v>8</v>
      </c>
      <c r="B883" s="28" t="s">
        <v>2</v>
      </c>
      <c r="C883" s="27" t="s">
        <v>9</v>
      </c>
      <c r="D883" s="68" t="s">
        <v>10</v>
      </c>
      <c r="E883" s="30" t="s">
        <v>11</v>
      </c>
      <c r="F883" s="31" t="s">
        <v>12</v>
      </c>
      <c r="G883" s="30" t="s">
        <v>13</v>
      </c>
      <c r="H883" s="30" t="s">
        <v>14</v>
      </c>
      <c r="I883" s="30" t="s">
        <v>15</v>
      </c>
      <c r="J883" s="32" t="s">
        <v>16</v>
      </c>
      <c r="K883" s="32" t="s">
        <v>17</v>
      </c>
    </row>
    <row r="884" customFormat="false" ht="12.75" hidden="false" customHeight="false" outlineLevel="0" collapsed="false">
      <c r="A884" s="33" t="s">
        <v>1469</v>
      </c>
      <c r="B884" s="34" t="s">
        <v>1470</v>
      </c>
      <c r="C884" s="33" t="s">
        <v>1471</v>
      </c>
      <c r="D884" s="35" t="n">
        <v>34</v>
      </c>
      <c r="E884" s="36" t="n">
        <v>83498</v>
      </c>
      <c r="F884" s="37" t="s">
        <v>32</v>
      </c>
      <c r="G884" s="38" t="n">
        <v>39101</v>
      </c>
      <c r="H884" s="39" t="n">
        <v>7</v>
      </c>
      <c r="I884" s="38" t="n">
        <v>13540</v>
      </c>
      <c r="J884" s="40" t="n">
        <v>0</v>
      </c>
      <c r="K884" s="40" t="n">
        <v>0</v>
      </c>
    </row>
    <row r="885" customFormat="false" ht="12.75" hidden="false" customHeight="false" outlineLevel="0" collapsed="false">
      <c r="A885" s="41" t="s">
        <v>1472</v>
      </c>
      <c r="B885" s="42" t="s">
        <v>1473</v>
      </c>
      <c r="C885" s="41" t="s">
        <v>1474</v>
      </c>
      <c r="D885" s="43" t="n">
        <v>13</v>
      </c>
      <c r="E885" s="44" t="n">
        <v>9800</v>
      </c>
      <c r="F885" s="45" t="s">
        <v>25</v>
      </c>
      <c r="G885" s="46" t="n">
        <v>0</v>
      </c>
      <c r="H885" s="47" t="n">
        <v>3</v>
      </c>
      <c r="I885" s="46" t="n">
        <v>198</v>
      </c>
      <c r="J885" s="48" t="n">
        <v>0</v>
      </c>
      <c r="K885" s="48" t="n">
        <v>0</v>
      </c>
    </row>
    <row r="886" customFormat="false" ht="12.75" hidden="false" customHeight="false" outlineLevel="0" collapsed="false">
      <c r="A886" s="41" t="s">
        <v>26</v>
      </c>
      <c r="B886" s="42" t="s">
        <v>1475</v>
      </c>
      <c r="C886" s="41" t="s">
        <v>1476</v>
      </c>
      <c r="D886" s="43" t="n">
        <v>178</v>
      </c>
      <c r="E886" s="44" t="n">
        <v>315855</v>
      </c>
      <c r="F886" s="45" t="s">
        <v>32</v>
      </c>
      <c r="G886" s="46" t="n">
        <v>222281</v>
      </c>
      <c r="H886" s="47" t="n">
        <v>27</v>
      </c>
      <c r="I886" s="46" t="n">
        <v>20306</v>
      </c>
      <c r="J886" s="48" t="n">
        <v>0</v>
      </c>
      <c r="K886" s="48" t="n">
        <v>0</v>
      </c>
    </row>
    <row r="887" customFormat="false" ht="12.75" hidden="false" customHeight="false" outlineLevel="0" collapsed="false">
      <c r="A887" s="41" t="s">
        <v>26</v>
      </c>
      <c r="B887" s="42" t="s">
        <v>1477</v>
      </c>
      <c r="C887" s="41" t="s">
        <v>1478</v>
      </c>
      <c r="D887" s="43" t="n">
        <v>64</v>
      </c>
      <c r="E887" s="44" t="n">
        <v>315855</v>
      </c>
      <c r="F887" s="45" t="s">
        <v>32</v>
      </c>
      <c r="G887" s="46" t="n">
        <v>222281</v>
      </c>
      <c r="H887" s="47" t="n">
        <v>27</v>
      </c>
      <c r="I887" s="46" t="n">
        <v>20306</v>
      </c>
      <c r="J887" s="48" t="n">
        <v>0</v>
      </c>
      <c r="K887" s="48" t="n">
        <v>0</v>
      </c>
    </row>
    <row r="888" customFormat="false" ht="12.75" hidden="false" customHeight="false" outlineLevel="0" collapsed="false">
      <c r="A888" s="49" t="s">
        <v>26</v>
      </c>
      <c r="B888" s="50" t="s">
        <v>1479</v>
      </c>
      <c r="C888" s="49" t="s">
        <v>1480</v>
      </c>
      <c r="D888" s="51" t="n">
        <v>415</v>
      </c>
      <c r="E888" s="52" t="n">
        <v>520</v>
      </c>
      <c r="F888" s="53" t="s">
        <v>32</v>
      </c>
      <c r="G888" s="54" t="n">
        <v>0</v>
      </c>
      <c r="H888" s="55" t="n">
        <v>2</v>
      </c>
      <c r="I888" s="54" t="n">
        <v>50</v>
      </c>
      <c r="J888" s="56" t="n">
        <v>0</v>
      </c>
      <c r="K888" s="56" t="n">
        <v>0</v>
      </c>
    </row>
    <row r="889" s="10" customFormat="true" ht="12.75" hidden="false" customHeight="false" outlineLevel="0" collapsed="false">
      <c r="A889" s="57" t="s">
        <v>1481</v>
      </c>
      <c r="B889" s="58" t="s">
        <v>503</v>
      </c>
      <c r="C889" s="57"/>
      <c r="D889" s="69" t="n">
        <f aca="false">SUM(D884:D888)</f>
        <v>704</v>
      </c>
      <c r="E889" s="61" t="n">
        <f aca="false">SUM(E884:E888)</f>
        <v>725528</v>
      </c>
      <c r="F889" s="70"/>
      <c r="G889" s="61" t="n">
        <f aca="false">SUM(G884:G888)</f>
        <v>483663</v>
      </c>
      <c r="H889" s="61" t="n">
        <f aca="false">SUM(H884:H888)</f>
        <v>66</v>
      </c>
      <c r="I889" s="61" t="n">
        <f aca="false">SUM(I884:I888)</f>
        <v>54400</v>
      </c>
      <c r="J889" s="61" t="n">
        <f aca="false">SUM(J884:J888)</f>
        <v>0</v>
      </c>
      <c r="K889" s="61" t="n">
        <f aca="false">SUM(K884:K888)</f>
        <v>0</v>
      </c>
    </row>
    <row r="890" customFormat="false" ht="15.6" hidden="false" customHeight="true" outlineLevel="0" collapsed="false">
      <c r="D890" s="64"/>
    </row>
    <row r="891" s="10" customFormat="true" ht="16.5" hidden="false" customHeight="false" outlineLevel="0" collapsed="false">
      <c r="A891" s="18" t="s">
        <v>1482</v>
      </c>
      <c r="B891" s="19"/>
      <c r="C891" s="20"/>
      <c r="D891" s="66"/>
      <c r="E891" s="22"/>
      <c r="F891" s="23"/>
      <c r="G891" s="24"/>
      <c r="H891" s="22"/>
      <c r="I891" s="24"/>
      <c r="J891" s="25"/>
      <c r="K891" s="25"/>
    </row>
    <row r="892" customFormat="false" ht="13.15" hidden="false" customHeight="true" outlineLevel="0" collapsed="false">
      <c r="D892" s="67" t="s">
        <v>2</v>
      </c>
      <c r="E892" s="15" t="s">
        <v>3</v>
      </c>
      <c r="G892" s="15" t="s">
        <v>4</v>
      </c>
      <c r="H892" s="15" t="s">
        <v>5</v>
      </c>
      <c r="I892" s="15" t="s">
        <v>6</v>
      </c>
      <c r="J892" s="17" t="s">
        <v>7</v>
      </c>
      <c r="K892" s="17"/>
    </row>
    <row r="893" customFormat="false" ht="12.75" hidden="false" customHeight="false" outlineLevel="0" collapsed="false">
      <c r="A893" s="27" t="s">
        <v>8</v>
      </c>
      <c r="B893" s="28" t="s">
        <v>2</v>
      </c>
      <c r="C893" s="27" t="s">
        <v>9</v>
      </c>
      <c r="D893" s="68" t="s">
        <v>10</v>
      </c>
      <c r="E893" s="30" t="s">
        <v>11</v>
      </c>
      <c r="F893" s="31" t="s">
        <v>12</v>
      </c>
      <c r="G893" s="30" t="s">
        <v>13</v>
      </c>
      <c r="H893" s="30" t="s">
        <v>14</v>
      </c>
      <c r="I893" s="30" t="s">
        <v>15</v>
      </c>
      <c r="J893" s="32" t="s">
        <v>16</v>
      </c>
      <c r="K893" s="32" t="s">
        <v>17</v>
      </c>
    </row>
    <row r="894" customFormat="false" ht="12.75" hidden="false" customHeight="false" outlineLevel="0" collapsed="false">
      <c r="A894" s="41" t="s">
        <v>309</v>
      </c>
      <c r="B894" s="42" t="s">
        <v>1483</v>
      </c>
      <c r="C894" s="41" t="s">
        <v>1484</v>
      </c>
      <c r="D894" s="43" t="n">
        <v>5</v>
      </c>
      <c r="E894" s="44" t="n">
        <v>10000</v>
      </c>
      <c r="F894" s="45" t="s">
        <v>112</v>
      </c>
      <c r="G894" s="46" t="n">
        <v>0</v>
      </c>
      <c r="H894" s="47" t="n">
        <v>1</v>
      </c>
      <c r="I894" s="46" t="n">
        <v>400</v>
      </c>
      <c r="J894" s="48" t="n">
        <v>0</v>
      </c>
      <c r="K894" s="48" t="n">
        <v>0</v>
      </c>
    </row>
    <row r="895" customFormat="false" ht="12.75" hidden="false" customHeight="false" outlineLevel="0" collapsed="false">
      <c r="A895" s="41" t="s">
        <v>1485</v>
      </c>
      <c r="B895" s="42" t="s">
        <v>1486</v>
      </c>
      <c r="C895" s="41" t="s">
        <v>1487</v>
      </c>
      <c r="D895" s="43" t="n">
        <v>8</v>
      </c>
      <c r="E895" s="44" t="n">
        <v>4985</v>
      </c>
      <c r="F895" s="45" t="s">
        <v>112</v>
      </c>
      <c r="G895" s="46" t="n">
        <v>0</v>
      </c>
      <c r="H895" s="47" t="n">
        <v>6</v>
      </c>
      <c r="I895" s="46" t="n">
        <v>1120</v>
      </c>
      <c r="J895" s="48" t="n">
        <v>0</v>
      </c>
      <c r="K895" s="48" t="n">
        <v>0</v>
      </c>
    </row>
    <row r="896" customFormat="false" ht="13.5" hidden="false" customHeight="true" outlineLevel="0" collapsed="false">
      <c r="A896" s="41" t="s">
        <v>1488</v>
      </c>
      <c r="B896" s="42" t="s">
        <v>1489</v>
      </c>
      <c r="C896" s="41" t="s">
        <v>1490</v>
      </c>
      <c r="D896" s="43" t="n">
        <v>5</v>
      </c>
      <c r="E896" s="44" t="n">
        <v>9800</v>
      </c>
      <c r="F896" s="45" t="s">
        <v>25</v>
      </c>
      <c r="G896" s="46" t="n">
        <v>0</v>
      </c>
      <c r="H896" s="47" t="n">
        <v>1</v>
      </c>
      <c r="I896" s="46" t="n">
        <v>280</v>
      </c>
      <c r="J896" s="48" t="n">
        <v>0</v>
      </c>
      <c r="K896" s="48" t="n">
        <v>0</v>
      </c>
    </row>
    <row r="897" customFormat="false" ht="12.75" hidden="false" customHeight="false" outlineLevel="0" collapsed="false">
      <c r="A897" s="41" t="s">
        <v>1488</v>
      </c>
      <c r="B897" s="42" t="s">
        <v>1491</v>
      </c>
      <c r="C897" s="41" t="s">
        <v>1492</v>
      </c>
      <c r="D897" s="43" t="n">
        <v>7</v>
      </c>
      <c r="E897" s="44" t="n">
        <v>2496</v>
      </c>
      <c r="F897" s="45" t="s">
        <v>112</v>
      </c>
      <c r="G897" s="46" t="n">
        <v>0</v>
      </c>
      <c r="H897" s="47" t="n">
        <v>1</v>
      </c>
      <c r="I897" s="46" t="n">
        <v>225</v>
      </c>
      <c r="J897" s="48" t="n">
        <v>0</v>
      </c>
      <c r="K897" s="48" t="n">
        <v>0</v>
      </c>
    </row>
    <row r="898" customFormat="false" ht="12.75" hidden="false" customHeight="false" outlineLevel="0" collapsed="false">
      <c r="A898" s="41" t="s">
        <v>1493</v>
      </c>
      <c r="B898" s="42" t="s">
        <v>1494</v>
      </c>
      <c r="C898" s="41" t="s">
        <v>547</v>
      </c>
      <c r="D898" s="43" t="n">
        <v>26</v>
      </c>
      <c r="E898" s="44" t="n">
        <v>8900</v>
      </c>
      <c r="F898" s="45" t="s">
        <v>112</v>
      </c>
      <c r="G898" s="46" t="n">
        <v>0</v>
      </c>
      <c r="H898" s="47" t="n">
        <v>6</v>
      </c>
      <c r="I898" s="46" t="n">
        <v>6950</v>
      </c>
      <c r="J898" s="48" t="n">
        <v>0</v>
      </c>
      <c r="K898" s="48" t="n">
        <v>0</v>
      </c>
    </row>
    <row r="899" customFormat="false" ht="12.75" hidden="false" customHeight="false" outlineLevel="0" collapsed="false">
      <c r="A899" s="41" t="s">
        <v>1493</v>
      </c>
      <c r="B899" s="42" t="s">
        <v>1495</v>
      </c>
      <c r="C899" s="41" t="s">
        <v>1496</v>
      </c>
      <c r="D899" s="43" t="n">
        <v>92</v>
      </c>
      <c r="E899" s="46" t="n">
        <v>164489</v>
      </c>
      <c r="F899" s="45" t="s">
        <v>21</v>
      </c>
      <c r="G899" s="46" t="n">
        <v>0</v>
      </c>
      <c r="H899" s="47" t="n">
        <v>10</v>
      </c>
      <c r="I899" s="46" t="n">
        <v>19460</v>
      </c>
      <c r="J899" s="48" t="n">
        <v>0</v>
      </c>
      <c r="K899" s="48" t="n">
        <v>0</v>
      </c>
    </row>
    <row r="900" customFormat="false" ht="12.75" hidden="false" customHeight="false" outlineLevel="0" collapsed="false">
      <c r="A900" s="41" t="s">
        <v>1497</v>
      </c>
      <c r="B900" s="42" t="s">
        <v>1498</v>
      </c>
      <c r="C900" s="41" t="s">
        <v>1499</v>
      </c>
      <c r="D900" s="43" t="n">
        <v>5</v>
      </c>
      <c r="E900" s="44" t="n">
        <v>6670</v>
      </c>
      <c r="F900" s="45" t="s">
        <v>112</v>
      </c>
      <c r="G900" s="46" t="n">
        <v>0</v>
      </c>
      <c r="H900" s="47" t="n">
        <v>1</v>
      </c>
      <c r="I900" s="46" t="n">
        <v>160</v>
      </c>
      <c r="J900" s="48" t="n">
        <v>0</v>
      </c>
      <c r="K900" s="48" t="n">
        <v>0</v>
      </c>
    </row>
    <row r="901" customFormat="false" ht="12.75" hidden="false" customHeight="false" outlineLevel="0" collapsed="false">
      <c r="A901" s="41" t="s">
        <v>1500</v>
      </c>
      <c r="B901" s="42" t="s">
        <v>1501</v>
      </c>
      <c r="C901" s="41" t="s">
        <v>1502</v>
      </c>
      <c r="D901" s="43" t="n">
        <v>5</v>
      </c>
      <c r="E901" s="44" t="n">
        <v>176</v>
      </c>
      <c r="F901" s="45" t="s">
        <v>112</v>
      </c>
      <c r="G901" s="46" t="n">
        <v>0</v>
      </c>
      <c r="H901" s="47" t="n">
        <v>1</v>
      </c>
      <c r="I901" s="46" t="n">
        <v>8</v>
      </c>
      <c r="J901" s="48" t="n">
        <v>0</v>
      </c>
      <c r="K901" s="48" t="n">
        <v>0</v>
      </c>
    </row>
    <row r="902" customFormat="false" ht="12.75" hidden="false" customHeight="false" outlineLevel="0" collapsed="false">
      <c r="A902" s="41" t="s">
        <v>1500</v>
      </c>
      <c r="B902" s="42" t="s">
        <v>1503</v>
      </c>
      <c r="C902" s="41" t="s">
        <v>1504</v>
      </c>
      <c r="D902" s="43" t="n">
        <v>7</v>
      </c>
      <c r="E902" s="44" t="n">
        <v>2750</v>
      </c>
      <c r="F902" s="45" t="s">
        <v>112</v>
      </c>
      <c r="G902" s="46" t="n">
        <v>0</v>
      </c>
      <c r="H902" s="47" t="n">
        <v>1</v>
      </c>
      <c r="I902" s="46" t="n">
        <v>63</v>
      </c>
      <c r="J902" s="48" t="n">
        <v>0</v>
      </c>
      <c r="K902" s="48" t="n">
        <v>0</v>
      </c>
    </row>
    <row r="903" customFormat="false" ht="12.75" hidden="false" customHeight="false" outlineLevel="0" collapsed="false">
      <c r="A903" s="41" t="s">
        <v>188</v>
      </c>
      <c r="B903" s="42" t="n">
        <v>61110304</v>
      </c>
      <c r="C903" s="41" t="s">
        <v>1505</v>
      </c>
      <c r="D903" s="43" t="n">
        <v>144</v>
      </c>
      <c r="E903" s="44" t="n">
        <v>71154</v>
      </c>
      <c r="F903" s="45" t="s">
        <v>32</v>
      </c>
      <c r="G903" s="46" t="n">
        <v>40366</v>
      </c>
      <c r="H903" s="47" t="n">
        <v>5</v>
      </c>
      <c r="I903" s="46" t="n">
        <v>10419</v>
      </c>
      <c r="J903" s="48" t="n">
        <v>0</v>
      </c>
      <c r="K903" s="48" t="n">
        <v>0</v>
      </c>
    </row>
    <row r="904" customFormat="false" ht="12.75" hidden="false" customHeight="false" outlineLevel="0" collapsed="false">
      <c r="A904" s="41" t="s">
        <v>523</v>
      </c>
      <c r="B904" s="42" t="s">
        <v>1506</v>
      </c>
      <c r="C904" s="41" t="s">
        <v>1507</v>
      </c>
      <c r="D904" s="43"/>
      <c r="E904" s="44" t="n">
        <v>420000</v>
      </c>
      <c r="F904" s="45" t="s">
        <v>32</v>
      </c>
      <c r="G904" s="46" t="n">
        <v>9260</v>
      </c>
      <c r="H904" s="47" t="n">
        <v>3</v>
      </c>
      <c r="I904" s="46" t="n">
        <v>2880</v>
      </c>
      <c r="J904" s="48" t="n">
        <v>0</v>
      </c>
      <c r="K904" s="48" t="n">
        <v>0</v>
      </c>
    </row>
    <row r="905" customFormat="false" ht="12.75" hidden="false" customHeight="false" outlineLevel="0" collapsed="false">
      <c r="A905" s="41" t="s">
        <v>1508</v>
      </c>
      <c r="B905" s="42" t="s">
        <v>1509</v>
      </c>
      <c r="C905" s="41" t="s">
        <v>1510</v>
      </c>
      <c r="D905" s="43" t="n">
        <v>12</v>
      </c>
      <c r="E905" s="44" t="n">
        <v>3450</v>
      </c>
      <c r="F905" s="45" t="s">
        <v>112</v>
      </c>
      <c r="G905" s="46" t="n">
        <v>0</v>
      </c>
      <c r="H905" s="47" t="n">
        <v>0</v>
      </c>
      <c r="I905" s="46" t="n">
        <v>85</v>
      </c>
      <c r="J905" s="48" t="n">
        <v>0</v>
      </c>
      <c r="K905" s="48" t="n">
        <v>0</v>
      </c>
    </row>
    <row r="906" customFormat="false" ht="12.75" hidden="false" customHeight="false" outlineLevel="0" collapsed="false">
      <c r="A906" s="41" t="s">
        <v>1511</v>
      </c>
      <c r="B906" s="42" t="s">
        <v>1512</v>
      </c>
      <c r="C906" s="41" t="s">
        <v>1513</v>
      </c>
      <c r="D906" s="43" t="n">
        <v>30</v>
      </c>
      <c r="E906" s="44" t="n">
        <v>215</v>
      </c>
      <c r="F906" s="45" t="s">
        <v>112</v>
      </c>
      <c r="G906" s="46" t="n">
        <v>0</v>
      </c>
      <c r="H906" s="47" t="n">
        <v>1</v>
      </c>
      <c r="I906" s="46" t="n">
        <v>4</v>
      </c>
      <c r="J906" s="48" t="n">
        <v>0</v>
      </c>
      <c r="K906" s="48" t="n">
        <v>0</v>
      </c>
    </row>
    <row r="907" customFormat="false" ht="12.75" hidden="false" customHeight="false" outlineLevel="0" collapsed="false">
      <c r="A907" s="41" t="s">
        <v>1511</v>
      </c>
      <c r="B907" s="42" t="n">
        <v>61120306</v>
      </c>
      <c r="C907" s="41" t="s">
        <v>1514</v>
      </c>
      <c r="D907" s="43" t="n">
        <v>23</v>
      </c>
      <c r="E907" s="44" t="n">
        <v>24026</v>
      </c>
      <c r="F907" s="45" t="s">
        <v>112</v>
      </c>
      <c r="G907" s="46" t="n">
        <v>0</v>
      </c>
      <c r="H907" s="47" t="n">
        <v>4</v>
      </c>
      <c r="I907" s="46" t="n">
        <v>3032</v>
      </c>
      <c r="J907" s="48" t="n">
        <v>0</v>
      </c>
      <c r="K907" s="48" t="n">
        <v>0</v>
      </c>
    </row>
    <row r="908" customFormat="false" ht="12.75" hidden="false" customHeight="false" outlineLevel="0" collapsed="false">
      <c r="A908" s="41" t="s">
        <v>1515</v>
      </c>
      <c r="B908" s="42" t="s">
        <v>1516</v>
      </c>
      <c r="C908" s="41" t="s">
        <v>1517</v>
      </c>
      <c r="D908" s="43" t="n">
        <v>5</v>
      </c>
      <c r="E908" s="44" t="n">
        <v>100</v>
      </c>
      <c r="F908" s="45" t="s">
        <v>112</v>
      </c>
      <c r="G908" s="46" t="n">
        <v>0</v>
      </c>
      <c r="H908" s="47" t="n">
        <v>0</v>
      </c>
      <c r="I908" s="46" t="n">
        <v>40</v>
      </c>
      <c r="J908" s="48" t="n">
        <v>0</v>
      </c>
      <c r="K908" s="48" t="n">
        <v>0</v>
      </c>
    </row>
    <row r="909" customFormat="false" ht="12.75" hidden="false" customHeight="false" outlineLevel="0" collapsed="false">
      <c r="A909" s="41" t="s">
        <v>1518</v>
      </c>
      <c r="B909" s="42" t="s">
        <v>1519</v>
      </c>
      <c r="C909" s="41" t="s">
        <v>1514</v>
      </c>
      <c r="D909" s="43" t="n">
        <v>5</v>
      </c>
      <c r="E909" s="44" t="n">
        <v>3082</v>
      </c>
      <c r="F909" s="45" t="s">
        <v>112</v>
      </c>
      <c r="G909" s="46" t="n">
        <v>0</v>
      </c>
      <c r="H909" s="47" t="n">
        <v>4</v>
      </c>
      <c r="I909" s="46" t="n">
        <v>67</v>
      </c>
      <c r="J909" s="48" t="n">
        <v>0</v>
      </c>
      <c r="K909" s="48" t="n">
        <v>0</v>
      </c>
    </row>
    <row r="910" customFormat="false" ht="12.75" hidden="false" customHeight="false" outlineLevel="0" collapsed="false">
      <c r="A910" s="41" t="s">
        <v>1520</v>
      </c>
      <c r="B910" s="42" t="s">
        <v>1521</v>
      </c>
      <c r="C910" s="41" t="s">
        <v>1522</v>
      </c>
      <c r="D910" s="43" t="n">
        <v>37</v>
      </c>
      <c r="E910" s="44" t="n">
        <v>17500</v>
      </c>
      <c r="F910" s="45" t="s">
        <v>21</v>
      </c>
      <c r="G910" s="46" t="n">
        <v>0</v>
      </c>
      <c r="H910" s="47" t="n">
        <v>2</v>
      </c>
      <c r="I910" s="46" t="n">
        <v>3561</v>
      </c>
      <c r="J910" s="48" t="n">
        <v>0</v>
      </c>
      <c r="K910" s="48" t="n">
        <v>0</v>
      </c>
    </row>
    <row r="911" s="10" customFormat="true" ht="12.75" hidden="false" customHeight="false" outlineLevel="0" collapsed="false">
      <c r="A911" s="57" t="s">
        <v>1523</v>
      </c>
      <c r="B911" s="58" t="s">
        <v>1524</v>
      </c>
      <c r="C911" s="57"/>
      <c r="D911" s="69" t="n">
        <f aca="false">SUM(D894:D910)</f>
        <v>416</v>
      </c>
      <c r="E911" s="61" t="n">
        <f aca="false">SUM(E894:E910)</f>
        <v>749793</v>
      </c>
      <c r="F911" s="70"/>
      <c r="G911" s="61" t="n">
        <f aca="false">SUM(G894:G910)</f>
        <v>49626</v>
      </c>
      <c r="H911" s="61" t="n">
        <f aca="false">SUM(H894:H910)</f>
        <v>47</v>
      </c>
      <c r="I911" s="61" t="n">
        <f aca="false">SUM(I894:I910)</f>
        <v>48754</v>
      </c>
      <c r="J911" s="61" t="n">
        <f aca="false">SUM(J894:J910)</f>
        <v>0</v>
      </c>
      <c r="K911" s="61" t="n">
        <f aca="false">SUM(K894:K910)</f>
        <v>0</v>
      </c>
    </row>
    <row r="912" customFormat="false" ht="15.6" hidden="false" customHeight="true" outlineLevel="0" collapsed="false">
      <c r="D912" s="64"/>
    </row>
    <row r="913" s="10" customFormat="true" ht="16.5" hidden="false" customHeight="false" outlineLevel="0" collapsed="false">
      <c r="A913" s="18" t="s">
        <v>1525</v>
      </c>
      <c r="B913" s="19"/>
      <c r="C913" s="20"/>
      <c r="D913" s="66"/>
      <c r="E913" s="22"/>
      <c r="F913" s="23"/>
      <c r="G913" s="24"/>
      <c r="H913" s="22"/>
      <c r="I913" s="24"/>
      <c r="J913" s="25"/>
      <c r="K913" s="25"/>
    </row>
    <row r="914" customFormat="false" ht="13.15" hidden="false" customHeight="true" outlineLevel="0" collapsed="false">
      <c r="D914" s="67" t="s">
        <v>2</v>
      </c>
      <c r="E914" s="15" t="s">
        <v>3</v>
      </c>
      <c r="G914" s="15" t="s">
        <v>4</v>
      </c>
      <c r="H914" s="15" t="s">
        <v>5</v>
      </c>
      <c r="I914" s="15" t="s">
        <v>6</v>
      </c>
      <c r="J914" s="17" t="s">
        <v>7</v>
      </c>
      <c r="K914" s="17"/>
    </row>
    <row r="915" customFormat="false" ht="12.75" hidden="false" customHeight="false" outlineLevel="0" collapsed="false">
      <c r="A915" s="27" t="s">
        <v>8</v>
      </c>
      <c r="B915" s="28" t="s">
        <v>2</v>
      </c>
      <c r="C915" s="27" t="s">
        <v>9</v>
      </c>
      <c r="D915" s="68" t="s">
        <v>10</v>
      </c>
      <c r="E915" s="30" t="s">
        <v>11</v>
      </c>
      <c r="F915" s="31" t="s">
        <v>12</v>
      </c>
      <c r="G915" s="30" t="s">
        <v>13</v>
      </c>
      <c r="H915" s="30" t="s">
        <v>14</v>
      </c>
      <c r="I915" s="30" t="s">
        <v>15</v>
      </c>
      <c r="J915" s="32" t="s">
        <v>16</v>
      </c>
      <c r="K915" s="32" t="s">
        <v>17</v>
      </c>
    </row>
    <row r="916" customFormat="false" ht="12.75" hidden="false" customHeight="false" outlineLevel="0" collapsed="false">
      <c r="A916" s="41" t="s">
        <v>1526</v>
      </c>
      <c r="B916" s="42" t="s">
        <v>1527</v>
      </c>
      <c r="C916" s="41" t="s">
        <v>1528</v>
      </c>
      <c r="D916" s="43" t="n">
        <v>7</v>
      </c>
      <c r="E916" s="44" t="n">
        <v>8625</v>
      </c>
      <c r="F916" s="45" t="s">
        <v>21</v>
      </c>
      <c r="G916" s="46" t="n">
        <v>0</v>
      </c>
      <c r="H916" s="47" t="n">
        <v>2</v>
      </c>
      <c r="I916" s="46" t="n">
        <v>600</v>
      </c>
      <c r="J916" s="48" t="n">
        <v>0</v>
      </c>
      <c r="K916" s="48" t="n">
        <v>0</v>
      </c>
    </row>
    <row r="917" customFormat="false" ht="12.75" hidden="false" customHeight="false" outlineLevel="0" collapsed="false">
      <c r="A917" s="41" t="s">
        <v>625</v>
      </c>
      <c r="B917" s="42" t="s">
        <v>1529</v>
      </c>
      <c r="C917" s="41" t="s">
        <v>547</v>
      </c>
      <c r="D917" s="43" t="n">
        <v>158</v>
      </c>
      <c r="E917" s="44" t="n">
        <v>21935</v>
      </c>
      <c r="F917" s="45" t="s">
        <v>21</v>
      </c>
      <c r="G917" s="46" t="n">
        <v>0</v>
      </c>
      <c r="H917" s="47" t="n">
        <v>2</v>
      </c>
      <c r="I917" s="46" t="n">
        <v>1761</v>
      </c>
      <c r="J917" s="48" t="n">
        <v>0</v>
      </c>
      <c r="K917" s="48" t="n">
        <v>0</v>
      </c>
    </row>
    <row r="918" customFormat="false" ht="12.75" hidden="false" customHeight="false" outlineLevel="0" collapsed="false">
      <c r="A918" s="41" t="s">
        <v>1530</v>
      </c>
      <c r="B918" s="42" t="s">
        <v>1531</v>
      </c>
      <c r="C918" s="41" t="s">
        <v>1532</v>
      </c>
      <c r="D918" s="43" t="n">
        <v>125</v>
      </c>
      <c r="E918" s="44" t="n">
        <v>173627</v>
      </c>
      <c r="F918" s="45" t="s">
        <v>21</v>
      </c>
      <c r="G918" s="46" t="n">
        <v>0</v>
      </c>
      <c r="H918" s="47" t="n">
        <v>4</v>
      </c>
      <c r="I918" s="46" t="n">
        <v>2326</v>
      </c>
      <c r="J918" s="48" t="n">
        <v>0</v>
      </c>
      <c r="K918" s="48" t="n">
        <v>0</v>
      </c>
    </row>
    <row r="919" customFormat="false" ht="12.75" hidden="false" customHeight="false" outlineLevel="0" collapsed="false">
      <c r="A919" s="41" t="s">
        <v>188</v>
      </c>
      <c r="B919" s="42" t="s">
        <v>1533</v>
      </c>
      <c r="C919" s="41" t="s">
        <v>1534</v>
      </c>
      <c r="D919" s="43" t="n">
        <v>102</v>
      </c>
      <c r="E919" s="44" t="n">
        <v>240864</v>
      </c>
      <c r="F919" s="45" t="s">
        <v>21</v>
      </c>
      <c r="G919" s="46" t="n">
        <v>0</v>
      </c>
      <c r="H919" s="47" t="n">
        <v>7</v>
      </c>
      <c r="I919" s="46" t="n">
        <v>12212</v>
      </c>
      <c r="J919" s="48" t="n">
        <v>0</v>
      </c>
      <c r="K919" s="48" t="n">
        <v>0</v>
      </c>
    </row>
    <row r="920" customFormat="false" ht="12.75" hidden="false" customHeight="false" outlineLevel="0" collapsed="false">
      <c r="A920" s="41" t="s">
        <v>1535</v>
      </c>
      <c r="B920" s="42" t="s">
        <v>1536</v>
      </c>
      <c r="C920" s="41" t="s">
        <v>1537</v>
      </c>
      <c r="D920" s="43" t="n">
        <v>33</v>
      </c>
      <c r="E920" s="44" t="n">
        <v>2604</v>
      </c>
      <c r="F920" s="45" t="s">
        <v>21</v>
      </c>
      <c r="G920" s="46" t="n">
        <v>0</v>
      </c>
      <c r="H920" s="47" t="n">
        <v>1</v>
      </c>
      <c r="I920" s="46" t="n">
        <v>26</v>
      </c>
      <c r="J920" s="48" t="n">
        <v>0</v>
      </c>
      <c r="K920" s="48" t="n">
        <v>0</v>
      </c>
    </row>
    <row r="921" customFormat="false" ht="12.75" hidden="false" customHeight="false" outlineLevel="0" collapsed="false">
      <c r="A921" s="41" t="s">
        <v>440</v>
      </c>
      <c r="B921" s="42" t="s">
        <v>1538</v>
      </c>
      <c r="C921" s="41" t="s">
        <v>1539</v>
      </c>
      <c r="D921" s="43" t="n">
        <v>116</v>
      </c>
      <c r="E921" s="44" t="n">
        <v>0</v>
      </c>
      <c r="F921" s="45" t="s">
        <v>21</v>
      </c>
      <c r="G921" s="46" t="n">
        <v>0</v>
      </c>
      <c r="H921" s="47" t="n">
        <v>3</v>
      </c>
      <c r="I921" s="46" t="n">
        <v>4736</v>
      </c>
      <c r="J921" s="48" t="n">
        <v>0</v>
      </c>
      <c r="K921" s="48" t="n">
        <v>0</v>
      </c>
    </row>
    <row r="922" customFormat="false" ht="12.75" hidden="false" customHeight="false" outlineLevel="0" collapsed="false">
      <c r="A922" s="41" t="s">
        <v>440</v>
      </c>
      <c r="B922" s="42" t="s">
        <v>1540</v>
      </c>
      <c r="C922" s="41" t="s">
        <v>1541</v>
      </c>
      <c r="D922" s="43" t="n">
        <v>57</v>
      </c>
      <c r="E922" s="44" t="n">
        <v>107717</v>
      </c>
      <c r="F922" s="45" t="s">
        <v>21</v>
      </c>
      <c r="G922" s="46" t="n">
        <v>0</v>
      </c>
      <c r="H922" s="47" t="n">
        <v>7</v>
      </c>
      <c r="I922" s="46" t="n">
        <v>10085</v>
      </c>
      <c r="J922" s="48" t="n">
        <v>0</v>
      </c>
      <c r="K922" s="48" t="n">
        <v>0</v>
      </c>
    </row>
    <row r="923" s="10" customFormat="true" ht="12.75" hidden="false" customHeight="false" outlineLevel="0" collapsed="false">
      <c r="A923" s="57" t="s">
        <v>1542</v>
      </c>
      <c r="B923" s="58" t="s">
        <v>479</v>
      </c>
      <c r="C923" s="57"/>
      <c r="D923" s="69" t="n">
        <f aca="false">SUM(D916:D922)</f>
        <v>598</v>
      </c>
      <c r="E923" s="61" t="n">
        <f aca="false">SUM(E916:E922)</f>
        <v>555372</v>
      </c>
      <c r="F923" s="70"/>
      <c r="G923" s="61" t="n">
        <f aca="false">SUM(G916:G922)</f>
        <v>0</v>
      </c>
      <c r="H923" s="61" t="n">
        <f aca="false">SUM(H916:H922)</f>
        <v>26</v>
      </c>
      <c r="I923" s="61" t="n">
        <f aca="false">SUM(I916:I922)</f>
        <v>31746</v>
      </c>
      <c r="J923" s="61" t="n">
        <f aca="false">SUM(J916:J922)</f>
        <v>0</v>
      </c>
      <c r="K923" s="61" t="n">
        <f aca="false">SUM(K916:K922)</f>
        <v>0</v>
      </c>
    </row>
    <row r="924" customFormat="false" ht="15.6" hidden="false" customHeight="true" outlineLevel="0" collapsed="false">
      <c r="D924" s="64"/>
    </row>
    <row r="925" s="10" customFormat="true" ht="16.5" hidden="false" customHeight="false" outlineLevel="0" collapsed="false">
      <c r="A925" s="18" t="s">
        <v>1543</v>
      </c>
      <c r="B925" s="19"/>
      <c r="C925" s="20"/>
      <c r="D925" s="66"/>
      <c r="E925" s="22"/>
      <c r="F925" s="23"/>
      <c r="G925" s="24"/>
      <c r="H925" s="22"/>
      <c r="I925" s="24"/>
      <c r="J925" s="25"/>
      <c r="K925" s="25"/>
    </row>
    <row r="926" customFormat="false" ht="13.15" hidden="false" customHeight="true" outlineLevel="0" collapsed="false">
      <c r="D926" s="67" t="s">
        <v>2</v>
      </c>
      <c r="E926" s="15" t="s">
        <v>3</v>
      </c>
      <c r="G926" s="15" t="s">
        <v>4</v>
      </c>
      <c r="H926" s="15" t="s">
        <v>5</v>
      </c>
      <c r="I926" s="15" t="s">
        <v>6</v>
      </c>
      <c r="J926" s="17" t="s">
        <v>7</v>
      </c>
      <c r="K926" s="17"/>
    </row>
    <row r="927" customFormat="false" ht="12.75" hidden="false" customHeight="false" outlineLevel="0" collapsed="false">
      <c r="A927" s="27" t="s">
        <v>8</v>
      </c>
      <c r="B927" s="28" t="s">
        <v>2</v>
      </c>
      <c r="C927" s="27" t="s">
        <v>9</v>
      </c>
      <c r="D927" s="68" t="s">
        <v>10</v>
      </c>
      <c r="E927" s="30" t="s">
        <v>11</v>
      </c>
      <c r="F927" s="31" t="s">
        <v>12</v>
      </c>
      <c r="G927" s="30" t="s">
        <v>13</v>
      </c>
      <c r="H927" s="30" t="s">
        <v>14</v>
      </c>
      <c r="I927" s="30" t="s">
        <v>15</v>
      </c>
      <c r="J927" s="32" t="s">
        <v>16</v>
      </c>
      <c r="K927" s="32" t="s">
        <v>17</v>
      </c>
    </row>
    <row r="928" customFormat="false" ht="12.75" hidden="false" customHeight="false" outlineLevel="0" collapsed="false">
      <c r="A928" s="41" t="s">
        <v>1544</v>
      </c>
      <c r="B928" s="42" t="s">
        <v>1545</v>
      </c>
      <c r="C928" s="41" t="s">
        <v>1546</v>
      </c>
      <c r="D928" s="43" t="n">
        <v>42</v>
      </c>
      <c r="E928" s="46" t="n">
        <v>63855</v>
      </c>
      <c r="F928" s="45" t="s">
        <v>32</v>
      </c>
      <c r="G928" s="46" t="n">
        <v>15800</v>
      </c>
      <c r="H928" s="46" t="n">
        <v>5</v>
      </c>
      <c r="I928" s="46" t="n">
        <v>10562</v>
      </c>
      <c r="J928" s="48" t="n">
        <v>0</v>
      </c>
      <c r="K928" s="48" t="n">
        <v>0</v>
      </c>
    </row>
    <row r="929" customFormat="false" ht="12.75" hidden="false" customHeight="false" outlineLevel="0" collapsed="false">
      <c r="A929" s="41" t="s">
        <v>1547</v>
      </c>
      <c r="B929" s="42" t="s">
        <v>1548</v>
      </c>
      <c r="C929" s="41" t="s">
        <v>1549</v>
      </c>
      <c r="D929" s="43" t="n">
        <v>55</v>
      </c>
      <c r="E929" s="46" t="n">
        <v>14145</v>
      </c>
      <c r="F929" s="45" t="s">
        <v>112</v>
      </c>
      <c r="G929" s="46" t="n">
        <v>0</v>
      </c>
      <c r="H929" s="46" t="n">
        <v>6</v>
      </c>
      <c r="I929" s="46" t="n">
        <v>2448</v>
      </c>
      <c r="J929" s="48" t="n">
        <v>0</v>
      </c>
      <c r="K929" s="48" t="n">
        <v>0</v>
      </c>
    </row>
    <row r="930" customFormat="false" ht="12.75" hidden="false" customHeight="false" outlineLevel="0" collapsed="false">
      <c r="A930" s="49" t="s">
        <v>446</v>
      </c>
      <c r="B930" s="50" t="s">
        <v>1550</v>
      </c>
      <c r="C930" s="49" t="s">
        <v>1551</v>
      </c>
      <c r="D930" s="51" t="n">
        <v>74</v>
      </c>
      <c r="E930" s="54" t="n">
        <v>303903</v>
      </c>
      <c r="F930" s="53" t="s">
        <v>32</v>
      </c>
      <c r="G930" s="54" t="n">
        <v>201455</v>
      </c>
      <c r="H930" s="54" t="n">
        <v>16</v>
      </c>
      <c r="I930" s="54" t="n">
        <v>20245</v>
      </c>
      <c r="J930" s="56" t="n">
        <v>0</v>
      </c>
      <c r="K930" s="56" t="n">
        <v>0</v>
      </c>
    </row>
    <row r="931" s="10" customFormat="true" ht="12.75" hidden="false" customHeight="false" outlineLevel="0" collapsed="false">
      <c r="A931" s="57" t="s">
        <v>1552</v>
      </c>
      <c r="B931" s="58" t="s">
        <v>79</v>
      </c>
      <c r="C931" s="57"/>
      <c r="D931" s="80" t="n">
        <f aca="false">SUM(D928:D930)</f>
        <v>171</v>
      </c>
      <c r="E931" s="61" t="n">
        <f aca="false">SUM(E928:E930)</f>
        <v>381903</v>
      </c>
      <c r="F931" s="70"/>
      <c r="G931" s="61" t="n">
        <f aca="false">SUM(G928:G930)</f>
        <v>217255</v>
      </c>
      <c r="H931" s="61" t="n">
        <f aca="false">SUM(H928:H930)</f>
        <v>27</v>
      </c>
      <c r="I931" s="61" t="n">
        <f aca="false">SUM(I928:I930)</f>
        <v>33255</v>
      </c>
      <c r="J931" s="61" t="n">
        <f aca="false">SUM(J930:J930)</f>
        <v>0</v>
      </c>
      <c r="K931" s="61" t="n">
        <f aca="false">SUM(K930:K930)</f>
        <v>0</v>
      </c>
    </row>
    <row r="932" customFormat="false" ht="15.6" hidden="false" customHeight="true" outlineLevel="0" collapsed="false">
      <c r="D932" s="64"/>
    </row>
    <row r="933" s="10" customFormat="true" ht="16.5" hidden="false" customHeight="false" outlineLevel="0" collapsed="false">
      <c r="A933" s="18" t="s">
        <v>1553</v>
      </c>
      <c r="B933" s="19"/>
      <c r="C933" s="20"/>
      <c r="D933" s="66"/>
      <c r="E933" s="22"/>
      <c r="F933" s="23"/>
      <c r="G933" s="24"/>
      <c r="H933" s="22"/>
      <c r="I933" s="24"/>
      <c r="J933" s="25"/>
      <c r="K933" s="25"/>
    </row>
    <row r="934" customFormat="false" ht="13.15" hidden="false" customHeight="true" outlineLevel="0" collapsed="false">
      <c r="D934" s="67" t="s">
        <v>2</v>
      </c>
      <c r="E934" s="15" t="s">
        <v>3</v>
      </c>
      <c r="G934" s="15" t="s">
        <v>4</v>
      </c>
      <c r="H934" s="15" t="s">
        <v>5</v>
      </c>
      <c r="I934" s="15" t="s">
        <v>6</v>
      </c>
      <c r="J934" s="17" t="s">
        <v>7</v>
      </c>
      <c r="K934" s="17"/>
    </row>
    <row r="935" customFormat="false" ht="12.75" hidden="false" customHeight="false" outlineLevel="0" collapsed="false">
      <c r="A935" s="27" t="s">
        <v>8</v>
      </c>
      <c r="B935" s="28" t="s">
        <v>2</v>
      </c>
      <c r="C935" s="27" t="s">
        <v>9</v>
      </c>
      <c r="D935" s="68" t="s">
        <v>10</v>
      </c>
      <c r="E935" s="30" t="s">
        <v>11</v>
      </c>
      <c r="F935" s="31" t="s">
        <v>12</v>
      </c>
      <c r="G935" s="30" t="s">
        <v>13</v>
      </c>
      <c r="H935" s="30" t="s">
        <v>14</v>
      </c>
      <c r="I935" s="30" t="s">
        <v>15</v>
      </c>
      <c r="J935" s="32" t="s">
        <v>16</v>
      </c>
      <c r="K935" s="32" t="s">
        <v>17</v>
      </c>
    </row>
    <row r="936" customFormat="false" ht="12.75" hidden="false" customHeight="false" outlineLevel="0" collapsed="false">
      <c r="A936" s="93" t="s">
        <v>1554</v>
      </c>
      <c r="B936" s="94" t="s">
        <v>1555</v>
      </c>
      <c r="C936" s="93" t="s">
        <v>1556</v>
      </c>
      <c r="D936" s="95" t="n">
        <v>98</v>
      </c>
      <c r="E936" s="96" t="n">
        <v>247472</v>
      </c>
      <c r="F936" s="97" t="s">
        <v>21</v>
      </c>
      <c r="G936" s="98" t="n">
        <v>280373</v>
      </c>
      <c r="H936" s="99" t="n">
        <v>4</v>
      </c>
      <c r="I936" s="98" t="n">
        <v>3845</v>
      </c>
      <c r="J936" s="100" t="n">
        <v>0</v>
      </c>
      <c r="K936" s="100" t="n">
        <v>0</v>
      </c>
    </row>
    <row r="937" customFormat="false" ht="12.75" hidden="false" customHeight="false" outlineLevel="0" collapsed="false">
      <c r="A937" s="41" t="s">
        <v>1557</v>
      </c>
      <c r="B937" s="42" t="s">
        <v>1558</v>
      </c>
      <c r="C937" s="41" t="s">
        <v>1559</v>
      </c>
      <c r="D937" s="43" t="n">
        <v>5</v>
      </c>
      <c r="E937" s="44" t="n">
        <v>1764</v>
      </c>
      <c r="F937" s="45" t="s">
        <v>25</v>
      </c>
      <c r="G937" s="46" t="n">
        <v>8015</v>
      </c>
      <c r="H937" s="47" t="n">
        <v>2</v>
      </c>
      <c r="I937" s="46" t="n">
        <v>61</v>
      </c>
      <c r="J937" s="48" t="n">
        <v>0</v>
      </c>
      <c r="K937" s="48" t="n">
        <v>0</v>
      </c>
    </row>
    <row r="938" customFormat="false" ht="12.75" hidden="false" customHeight="false" outlineLevel="0" collapsed="false">
      <c r="A938" s="41" t="s">
        <v>260</v>
      </c>
      <c r="B938" s="42" t="s">
        <v>1560</v>
      </c>
      <c r="C938" s="41" t="s">
        <v>1561</v>
      </c>
      <c r="D938" s="43" t="n">
        <v>162</v>
      </c>
      <c r="E938" s="44" t="n">
        <v>24080</v>
      </c>
      <c r="F938" s="45" t="s">
        <v>154</v>
      </c>
      <c r="G938" s="46" t="n">
        <v>0</v>
      </c>
      <c r="H938" s="47" t="n">
        <v>5</v>
      </c>
      <c r="I938" s="46" t="n">
        <v>8796</v>
      </c>
      <c r="J938" s="48" t="n">
        <v>0</v>
      </c>
      <c r="K938" s="48" t="n">
        <v>0</v>
      </c>
    </row>
    <row r="939" customFormat="false" ht="12.75" hidden="false" customHeight="false" outlineLevel="0" collapsed="false">
      <c r="A939" s="41" t="s">
        <v>109</v>
      </c>
      <c r="B939" s="42" t="s">
        <v>1562</v>
      </c>
      <c r="C939" s="41" t="s">
        <v>1563</v>
      </c>
      <c r="D939" s="43" t="n">
        <v>79</v>
      </c>
      <c r="E939" s="44" t="n">
        <v>353830</v>
      </c>
      <c r="F939" s="45" t="s">
        <v>21</v>
      </c>
      <c r="G939" s="46" t="n">
        <v>354847</v>
      </c>
      <c r="H939" s="47" t="n">
        <v>5</v>
      </c>
      <c r="I939" s="46" t="n">
        <v>8672</v>
      </c>
      <c r="J939" s="48" t="n">
        <v>0</v>
      </c>
      <c r="K939" s="48" t="n">
        <v>1</v>
      </c>
    </row>
    <row r="940" customFormat="false" ht="12.75" hidden="false" customHeight="false" outlineLevel="0" collapsed="false">
      <c r="A940" s="41" t="s">
        <v>109</v>
      </c>
      <c r="B940" s="42" t="s">
        <v>1564</v>
      </c>
      <c r="C940" s="41" t="s">
        <v>1565</v>
      </c>
      <c r="D940" s="43" t="n">
        <v>54</v>
      </c>
      <c r="E940" s="44" t="n">
        <v>353830</v>
      </c>
      <c r="F940" s="45" t="s">
        <v>21</v>
      </c>
      <c r="G940" s="46" t="n">
        <v>354847</v>
      </c>
      <c r="H940" s="47" t="n">
        <v>5</v>
      </c>
      <c r="I940" s="46" t="n">
        <v>8672</v>
      </c>
      <c r="J940" s="48" t="n">
        <v>0</v>
      </c>
      <c r="K940" s="48" t="n">
        <v>1</v>
      </c>
    </row>
    <row r="941" customFormat="false" ht="12.75" hidden="false" customHeight="false" outlineLevel="0" collapsed="false">
      <c r="A941" s="41" t="s">
        <v>1566</v>
      </c>
      <c r="B941" s="42" t="s">
        <v>1567</v>
      </c>
      <c r="C941" s="41" t="s">
        <v>1568</v>
      </c>
      <c r="D941" s="43" t="n">
        <v>47</v>
      </c>
      <c r="E941" s="44" t="n">
        <v>73848</v>
      </c>
      <c r="F941" s="45" t="s">
        <v>112</v>
      </c>
      <c r="G941" s="46" t="n">
        <v>50023</v>
      </c>
      <c r="H941" s="47" t="n">
        <v>4</v>
      </c>
      <c r="I941" s="46" t="n">
        <v>2573</v>
      </c>
      <c r="J941" s="48" t="n">
        <v>0</v>
      </c>
      <c r="K941" s="48" t="n">
        <v>0</v>
      </c>
    </row>
    <row r="942" customFormat="false" ht="12.75" hidden="false" customHeight="false" outlineLevel="0" collapsed="false">
      <c r="A942" s="41" t="s">
        <v>1566</v>
      </c>
      <c r="B942" s="42" t="s">
        <v>1569</v>
      </c>
      <c r="C942" s="41" t="s">
        <v>1570</v>
      </c>
      <c r="D942" s="43" t="n">
        <v>89</v>
      </c>
      <c r="E942" s="44" t="n">
        <v>20298</v>
      </c>
      <c r="F942" s="45" t="s">
        <v>112</v>
      </c>
      <c r="G942" s="46" t="n">
        <v>11180</v>
      </c>
      <c r="H942" s="47" t="n">
        <v>13</v>
      </c>
      <c r="I942" s="46" t="n">
        <v>16001</v>
      </c>
      <c r="J942" s="48" t="n">
        <v>0</v>
      </c>
      <c r="K942" s="48" t="n">
        <v>1</v>
      </c>
    </row>
    <row r="943" customFormat="false" ht="12.75" hidden="false" customHeight="false" outlineLevel="0" collapsed="false">
      <c r="A943" s="41" t="s">
        <v>1411</v>
      </c>
      <c r="B943" s="42" t="s">
        <v>1571</v>
      </c>
      <c r="C943" s="41" t="s">
        <v>1572</v>
      </c>
      <c r="D943" s="43" t="n">
        <v>5</v>
      </c>
      <c r="E943" s="44" t="n">
        <v>2948</v>
      </c>
      <c r="F943" s="45" t="s">
        <v>154</v>
      </c>
      <c r="G943" s="46" t="n">
        <v>1405</v>
      </c>
      <c r="H943" s="47" t="n">
        <v>2</v>
      </c>
      <c r="I943" s="46" t="n">
        <v>2729</v>
      </c>
      <c r="J943" s="48" t="n">
        <v>0</v>
      </c>
      <c r="K943" s="48" t="n">
        <v>0</v>
      </c>
    </row>
    <row r="944" customFormat="false" ht="12.75" hidden="false" customHeight="false" outlineLevel="0" collapsed="false">
      <c r="A944" s="41" t="s">
        <v>1411</v>
      </c>
      <c r="B944" s="42" t="s">
        <v>1573</v>
      </c>
      <c r="C944" s="41" t="s">
        <v>1574</v>
      </c>
      <c r="D944" s="43" t="n">
        <v>5</v>
      </c>
      <c r="E944" s="44" t="n">
        <v>30</v>
      </c>
      <c r="F944" s="45" t="s">
        <v>154</v>
      </c>
      <c r="G944" s="46" t="n">
        <v>0</v>
      </c>
      <c r="H944" s="47" t="n">
        <v>2</v>
      </c>
      <c r="I944" s="46" t="n">
        <v>28</v>
      </c>
      <c r="J944" s="48" t="n">
        <v>0</v>
      </c>
      <c r="K944" s="48" t="n">
        <v>0</v>
      </c>
    </row>
    <row r="945" customFormat="false" ht="12.75" hidden="false" customHeight="false" outlineLevel="0" collapsed="false">
      <c r="A945" s="41" t="s">
        <v>1411</v>
      </c>
      <c r="B945" s="42" t="s">
        <v>1575</v>
      </c>
      <c r="C945" s="41" t="s">
        <v>1576</v>
      </c>
      <c r="D945" s="43" t="n">
        <v>5</v>
      </c>
      <c r="E945" s="44" t="n">
        <v>240</v>
      </c>
      <c r="F945" s="45" t="s">
        <v>154</v>
      </c>
      <c r="G945" s="46" t="n">
        <v>265</v>
      </c>
      <c r="H945" s="47" t="n">
        <v>2</v>
      </c>
      <c r="I945" s="46" t="n">
        <v>222</v>
      </c>
      <c r="J945" s="48" t="n">
        <v>0</v>
      </c>
      <c r="K945" s="48" t="n">
        <v>0</v>
      </c>
    </row>
    <row r="946" customFormat="false" ht="12.75" hidden="false" customHeight="false" outlineLevel="0" collapsed="false">
      <c r="A946" s="41" t="s">
        <v>1411</v>
      </c>
      <c r="B946" s="42" t="s">
        <v>1577</v>
      </c>
      <c r="C946" s="41" t="s">
        <v>1578</v>
      </c>
      <c r="D946" s="43" t="n">
        <v>5</v>
      </c>
      <c r="E946" s="44" t="n">
        <v>225</v>
      </c>
      <c r="F946" s="45" t="s">
        <v>154</v>
      </c>
      <c r="G946" s="46" t="n">
        <v>0</v>
      </c>
      <c r="H946" s="47" t="n">
        <v>2</v>
      </c>
      <c r="I946" s="46" t="n">
        <v>208</v>
      </c>
      <c r="J946" s="48" t="n">
        <v>0</v>
      </c>
      <c r="K946" s="48" t="n">
        <v>0</v>
      </c>
    </row>
    <row r="947" customFormat="false" ht="12.75" hidden="false" customHeight="false" outlineLevel="0" collapsed="false">
      <c r="A947" s="41" t="s">
        <v>1411</v>
      </c>
      <c r="B947" s="42" t="s">
        <v>1579</v>
      </c>
      <c r="C947" s="41" t="s">
        <v>1580</v>
      </c>
      <c r="D947" s="43" t="n">
        <v>5</v>
      </c>
      <c r="E947" s="44" t="n">
        <v>175</v>
      </c>
      <c r="F947" s="45" t="s">
        <v>154</v>
      </c>
      <c r="G947" s="46" t="n">
        <v>3060</v>
      </c>
      <c r="H947" s="47" t="n">
        <v>2</v>
      </c>
      <c r="I947" s="46" t="n">
        <v>162</v>
      </c>
      <c r="J947" s="48" t="n">
        <v>0</v>
      </c>
      <c r="K947" s="48" t="n">
        <v>0</v>
      </c>
    </row>
    <row r="948" customFormat="false" ht="12.75" hidden="false" customHeight="false" outlineLevel="0" collapsed="false">
      <c r="A948" s="41" t="s">
        <v>1421</v>
      </c>
      <c r="B948" s="42" t="s">
        <v>1581</v>
      </c>
      <c r="C948" s="41" t="s">
        <v>1582</v>
      </c>
      <c r="D948" s="43" t="n">
        <v>5</v>
      </c>
      <c r="E948" s="44" t="n">
        <v>40</v>
      </c>
      <c r="F948" s="45" t="s">
        <v>154</v>
      </c>
      <c r="G948" s="46" t="n">
        <v>0</v>
      </c>
      <c r="H948" s="47" t="n">
        <v>0</v>
      </c>
      <c r="I948" s="46" t="n">
        <v>0</v>
      </c>
      <c r="J948" s="48" t="n">
        <v>0</v>
      </c>
      <c r="K948" s="48" t="n">
        <v>0</v>
      </c>
    </row>
    <row r="949" customFormat="false" ht="12.75" hidden="false" customHeight="false" outlineLevel="0" collapsed="false">
      <c r="A949" s="41" t="s">
        <v>1421</v>
      </c>
      <c r="B949" s="42" t="s">
        <v>1583</v>
      </c>
      <c r="C949" s="41" t="s">
        <v>1584</v>
      </c>
      <c r="D949" s="43" t="n">
        <v>5</v>
      </c>
      <c r="E949" s="44" t="n">
        <v>80</v>
      </c>
      <c r="F949" s="45" t="s">
        <v>154</v>
      </c>
      <c r="G949" s="46" t="n">
        <v>0</v>
      </c>
      <c r="H949" s="47" t="n">
        <v>0</v>
      </c>
      <c r="I949" s="46" t="n">
        <v>0</v>
      </c>
      <c r="J949" s="48" t="n">
        <v>0</v>
      </c>
      <c r="K949" s="48" t="n">
        <v>0</v>
      </c>
    </row>
    <row r="950" customFormat="false" ht="12.75" hidden="false" customHeight="false" outlineLevel="0" collapsed="false">
      <c r="A950" s="41" t="s">
        <v>1421</v>
      </c>
      <c r="B950" s="42" t="s">
        <v>1585</v>
      </c>
      <c r="C950" s="41" t="s">
        <v>1586</v>
      </c>
      <c r="D950" s="43" t="n">
        <v>10</v>
      </c>
      <c r="E950" s="44" t="n">
        <v>1500</v>
      </c>
      <c r="F950" s="45" t="s">
        <v>154</v>
      </c>
      <c r="G950" s="46" t="n">
        <v>0</v>
      </c>
      <c r="H950" s="47" t="n">
        <v>0</v>
      </c>
      <c r="I950" s="46" t="n">
        <v>0</v>
      </c>
      <c r="J950" s="48" t="n">
        <v>0</v>
      </c>
      <c r="K950" s="48" t="n">
        <v>0</v>
      </c>
    </row>
    <row r="951" customFormat="false" ht="12.75" hidden="false" customHeight="false" outlineLevel="0" collapsed="false">
      <c r="A951" s="41" t="s">
        <v>1421</v>
      </c>
      <c r="B951" s="42" t="s">
        <v>1587</v>
      </c>
      <c r="C951" s="41" t="s">
        <v>1588</v>
      </c>
      <c r="D951" s="43" t="n">
        <v>10</v>
      </c>
      <c r="E951" s="44" t="n">
        <v>2500</v>
      </c>
      <c r="F951" s="45" t="s">
        <v>154</v>
      </c>
      <c r="G951" s="46" t="n">
        <v>1368</v>
      </c>
      <c r="H951" s="47" t="n">
        <v>0</v>
      </c>
      <c r="I951" s="46" t="n">
        <v>0</v>
      </c>
      <c r="J951" s="48" t="n">
        <v>0</v>
      </c>
      <c r="K951" s="48" t="n">
        <v>0</v>
      </c>
    </row>
    <row r="952" customFormat="false" ht="12.75" hidden="false" customHeight="false" outlineLevel="0" collapsed="false">
      <c r="A952" s="41" t="s">
        <v>1421</v>
      </c>
      <c r="B952" s="42" t="s">
        <v>1589</v>
      </c>
      <c r="C952" s="41" t="s">
        <v>1590</v>
      </c>
      <c r="D952" s="43" t="n">
        <v>3</v>
      </c>
      <c r="E952" s="44" t="n">
        <v>50</v>
      </c>
      <c r="F952" s="45" t="s">
        <v>154</v>
      </c>
      <c r="G952" s="46" t="n">
        <v>0</v>
      </c>
      <c r="H952" s="47" t="n">
        <v>0</v>
      </c>
      <c r="I952" s="46" t="n">
        <v>0</v>
      </c>
      <c r="J952" s="48" t="n">
        <v>0</v>
      </c>
      <c r="K952" s="48" t="n">
        <v>0</v>
      </c>
    </row>
    <row r="953" customFormat="false" ht="12.75" hidden="false" customHeight="false" outlineLevel="0" collapsed="false">
      <c r="A953" s="41" t="s">
        <v>1421</v>
      </c>
      <c r="B953" s="42" t="s">
        <v>1591</v>
      </c>
      <c r="C953" s="41" t="s">
        <v>1592</v>
      </c>
      <c r="D953" s="43" t="n">
        <v>10</v>
      </c>
      <c r="E953" s="44" t="n">
        <v>1800</v>
      </c>
      <c r="F953" s="45" t="s">
        <v>154</v>
      </c>
      <c r="G953" s="46" t="n">
        <v>0</v>
      </c>
      <c r="H953" s="47" t="n">
        <v>0</v>
      </c>
      <c r="I953" s="46" t="n">
        <v>0</v>
      </c>
      <c r="J953" s="48" t="n">
        <v>0</v>
      </c>
      <c r="K953" s="48" t="n">
        <v>0</v>
      </c>
    </row>
    <row r="954" s="10" customFormat="true" ht="12.75" hidden="false" customHeight="false" outlineLevel="0" collapsed="false">
      <c r="A954" s="57" t="s">
        <v>1593</v>
      </c>
      <c r="B954" s="58" t="s">
        <v>1594</v>
      </c>
      <c r="C954" s="57"/>
      <c r="D954" s="69" t="n">
        <f aca="false">SUM(D936:D953)</f>
        <v>602</v>
      </c>
      <c r="E954" s="61" t="n">
        <f aca="false">SUM(E936:E953)</f>
        <v>1084710</v>
      </c>
      <c r="F954" s="70"/>
      <c r="G954" s="61" t="n">
        <f aca="false">SUM(G936:G953)</f>
        <v>1065383</v>
      </c>
      <c r="H954" s="61" t="n">
        <f aca="false">SUM(H936:H953)</f>
        <v>48</v>
      </c>
      <c r="I954" s="61" t="n">
        <f aca="false">SUM(I936:I953)</f>
        <v>51969</v>
      </c>
      <c r="J954" s="61" t="n">
        <f aca="false">SUM(J936:J953)</f>
        <v>0</v>
      </c>
      <c r="K954" s="61" t="n">
        <f aca="false">SUM(K936:K953)</f>
        <v>3</v>
      </c>
    </row>
    <row r="955" customFormat="false" ht="15.6" hidden="false" customHeight="true" outlineLevel="0" collapsed="false">
      <c r="D955" s="64"/>
    </row>
    <row r="956" s="10" customFormat="true" ht="16.5" hidden="false" customHeight="false" outlineLevel="0" collapsed="false">
      <c r="A956" s="18" t="s">
        <v>1595</v>
      </c>
      <c r="B956" s="19"/>
      <c r="C956" s="20"/>
      <c r="D956" s="66"/>
      <c r="E956" s="22"/>
      <c r="F956" s="23"/>
      <c r="G956" s="24"/>
      <c r="H956" s="22"/>
      <c r="I956" s="24"/>
      <c r="J956" s="25"/>
      <c r="K956" s="25"/>
    </row>
    <row r="957" customFormat="false" ht="13.15" hidden="false" customHeight="true" outlineLevel="0" collapsed="false">
      <c r="D957" s="67" t="s">
        <v>2</v>
      </c>
      <c r="E957" s="15" t="s">
        <v>3</v>
      </c>
      <c r="G957" s="15" t="s">
        <v>4</v>
      </c>
      <c r="H957" s="15" t="s">
        <v>5</v>
      </c>
      <c r="I957" s="15" t="s">
        <v>6</v>
      </c>
      <c r="J957" s="17" t="s">
        <v>7</v>
      </c>
      <c r="K957" s="17"/>
    </row>
    <row r="958" customFormat="false" ht="12.75" hidden="false" customHeight="false" outlineLevel="0" collapsed="false">
      <c r="A958" s="27" t="s">
        <v>8</v>
      </c>
      <c r="B958" s="28" t="s">
        <v>2</v>
      </c>
      <c r="C958" s="27" t="s">
        <v>9</v>
      </c>
      <c r="D958" s="68" t="s">
        <v>10</v>
      </c>
      <c r="E958" s="30" t="s">
        <v>11</v>
      </c>
      <c r="F958" s="31" t="s">
        <v>12</v>
      </c>
      <c r="G958" s="30" t="s">
        <v>13</v>
      </c>
      <c r="H958" s="30" t="s">
        <v>14</v>
      </c>
      <c r="I958" s="30" t="s">
        <v>15</v>
      </c>
      <c r="J958" s="32" t="s">
        <v>16</v>
      </c>
      <c r="K958" s="32" t="s">
        <v>17</v>
      </c>
    </row>
    <row r="959" customFormat="false" ht="12.75" hidden="false" customHeight="false" outlineLevel="0" collapsed="false">
      <c r="A959" s="33" t="s">
        <v>1596</v>
      </c>
      <c r="B959" s="34" t="s">
        <v>1597</v>
      </c>
      <c r="C959" s="33" t="s">
        <v>1598</v>
      </c>
      <c r="D959" s="35" t="n">
        <v>87</v>
      </c>
      <c r="E959" s="36" t="n">
        <v>59213</v>
      </c>
      <c r="F959" s="37" t="s">
        <v>112</v>
      </c>
      <c r="G959" s="38" t="n">
        <v>68606</v>
      </c>
      <c r="H959" s="39" t="n">
        <v>6</v>
      </c>
      <c r="I959" s="38" t="n">
        <v>6606</v>
      </c>
      <c r="J959" s="40" t="n">
        <v>0</v>
      </c>
      <c r="K959" s="40" t="n">
        <v>0</v>
      </c>
    </row>
    <row r="960" customFormat="false" ht="12.75" hidden="false" customHeight="false" outlineLevel="0" collapsed="false">
      <c r="A960" s="41" t="s">
        <v>1599</v>
      </c>
      <c r="B960" s="42" t="s">
        <v>1600</v>
      </c>
      <c r="C960" s="41" t="s">
        <v>1601</v>
      </c>
      <c r="D960" s="43" t="n">
        <v>224.2</v>
      </c>
      <c r="E960" s="44" t="n">
        <v>148155</v>
      </c>
      <c r="F960" s="45" t="s">
        <v>32</v>
      </c>
      <c r="G960" s="46" t="n">
        <v>0</v>
      </c>
      <c r="H960" s="47" t="n">
        <v>7</v>
      </c>
      <c r="I960" s="46" t="n">
        <v>4985</v>
      </c>
      <c r="J960" s="48" t="n">
        <v>0</v>
      </c>
      <c r="K960" s="48" t="n">
        <v>0</v>
      </c>
    </row>
    <row r="961" customFormat="false" ht="12.75" hidden="false" customHeight="false" outlineLevel="0" collapsed="false">
      <c r="A961" s="41" t="s">
        <v>1599</v>
      </c>
      <c r="B961" s="42" t="s">
        <v>1602</v>
      </c>
      <c r="C961" s="41" t="s">
        <v>1603</v>
      </c>
      <c r="D961" s="43" t="n">
        <v>643.7</v>
      </c>
      <c r="E961" s="44" t="n">
        <v>499854</v>
      </c>
      <c r="F961" s="45" t="s">
        <v>32</v>
      </c>
      <c r="G961" s="46" t="n">
        <v>175886</v>
      </c>
      <c r="H961" s="47" t="n">
        <v>21</v>
      </c>
      <c r="I961" s="46" t="n">
        <v>23908</v>
      </c>
      <c r="J961" s="48" t="n">
        <v>0</v>
      </c>
      <c r="K961" s="48" t="n">
        <v>0</v>
      </c>
    </row>
    <row r="962" customFormat="false" ht="12.75" hidden="false" customHeight="false" outlineLevel="0" collapsed="false">
      <c r="A962" s="41" t="s">
        <v>1599</v>
      </c>
      <c r="B962" s="42" t="s">
        <v>1604</v>
      </c>
      <c r="C962" s="41" t="s">
        <v>1605</v>
      </c>
      <c r="D962" s="43" t="n">
        <v>139.1</v>
      </c>
      <c r="E962" s="44" t="n">
        <v>11800</v>
      </c>
      <c r="F962" s="45" t="s">
        <v>32</v>
      </c>
      <c r="G962" s="46" t="n">
        <v>124761</v>
      </c>
      <c r="H962" s="47" t="n">
        <v>5</v>
      </c>
      <c r="I962" s="46" t="n">
        <v>7514</v>
      </c>
      <c r="J962" s="48" t="n">
        <v>0</v>
      </c>
      <c r="K962" s="48" t="n">
        <v>0</v>
      </c>
    </row>
    <row r="963" customFormat="false" ht="12.75" hidden="false" customHeight="false" outlineLevel="0" collapsed="false">
      <c r="A963" s="41" t="s">
        <v>484</v>
      </c>
      <c r="B963" s="42" t="s">
        <v>1606</v>
      </c>
      <c r="C963" s="41" t="s">
        <v>1607</v>
      </c>
      <c r="D963" s="43" t="n">
        <v>1791</v>
      </c>
      <c r="E963" s="44" t="n">
        <v>535960</v>
      </c>
      <c r="F963" s="45" t="s">
        <v>32</v>
      </c>
      <c r="G963" s="46" t="n">
        <v>488530</v>
      </c>
      <c r="H963" s="47" t="n">
        <v>54</v>
      </c>
      <c r="I963" s="46" t="n">
        <v>103782</v>
      </c>
      <c r="J963" s="48" t="n">
        <v>0</v>
      </c>
      <c r="K963" s="48" t="n">
        <v>1</v>
      </c>
    </row>
    <row r="964" customFormat="false" ht="12.75" hidden="false" customHeight="false" outlineLevel="0" collapsed="false">
      <c r="A964" s="41" t="s">
        <v>484</v>
      </c>
      <c r="B964" s="42" t="s">
        <v>1608</v>
      </c>
      <c r="C964" s="41" t="s">
        <v>1609</v>
      </c>
      <c r="D964" s="43" t="n">
        <v>173</v>
      </c>
      <c r="E964" s="44" t="n">
        <v>522</v>
      </c>
      <c r="F964" s="45" t="s">
        <v>32</v>
      </c>
      <c r="G964" s="46" t="n">
        <v>0</v>
      </c>
      <c r="H964" s="47" t="n">
        <v>2</v>
      </c>
      <c r="I964" s="46" t="n">
        <v>48</v>
      </c>
      <c r="J964" s="48" t="n">
        <v>0</v>
      </c>
      <c r="K964" s="48" t="n">
        <v>0</v>
      </c>
    </row>
    <row r="965" customFormat="false" ht="12.75" hidden="false" customHeight="false" outlineLevel="0" collapsed="false">
      <c r="A965" s="41" t="s">
        <v>484</v>
      </c>
      <c r="B965" s="42" t="n">
        <v>65100401</v>
      </c>
      <c r="C965" s="41" t="s">
        <v>1610</v>
      </c>
      <c r="D965" s="43" t="n">
        <v>174</v>
      </c>
      <c r="E965" s="44" t="n">
        <v>750800</v>
      </c>
      <c r="F965" s="45" t="s">
        <v>32</v>
      </c>
      <c r="G965" s="46" t="n">
        <v>684358</v>
      </c>
      <c r="H965" s="47" t="n">
        <v>0</v>
      </c>
      <c r="I965" s="46" t="n">
        <v>0</v>
      </c>
      <c r="J965" s="48" t="n">
        <v>0</v>
      </c>
      <c r="K965" s="48" t="n">
        <v>0</v>
      </c>
    </row>
    <row r="966" customFormat="false" ht="12.75" hidden="false" customHeight="false" outlineLevel="0" collapsed="false">
      <c r="A966" s="49" t="s">
        <v>1611</v>
      </c>
      <c r="B966" s="50" t="s">
        <v>1612</v>
      </c>
      <c r="C966" s="49" t="s">
        <v>1613</v>
      </c>
      <c r="D966" s="51" t="n">
        <v>77</v>
      </c>
      <c r="E966" s="52" t="n">
        <v>48793</v>
      </c>
      <c r="F966" s="53" t="s">
        <v>32</v>
      </c>
      <c r="G966" s="54" t="n">
        <v>0</v>
      </c>
      <c r="H966" s="55" t="n">
        <v>2</v>
      </c>
      <c r="I966" s="54" t="n">
        <v>110</v>
      </c>
      <c r="J966" s="56" t="n">
        <v>0</v>
      </c>
      <c r="K966" s="56" t="n">
        <v>0</v>
      </c>
    </row>
    <row r="967" s="10" customFormat="true" ht="12.75" hidden="false" customHeight="false" outlineLevel="0" collapsed="false">
      <c r="A967" s="57" t="s">
        <v>1614</v>
      </c>
      <c r="B967" s="58" t="s">
        <v>424</v>
      </c>
      <c r="C967" s="57"/>
      <c r="D967" s="69" t="n">
        <f aca="false">SUM(D959:D966)</f>
        <v>3309</v>
      </c>
      <c r="E967" s="61" t="n">
        <f aca="false">SUM(E959:E966)</f>
        <v>2055097</v>
      </c>
      <c r="F967" s="70"/>
      <c r="G967" s="61" t="n">
        <f aca="false">SUM(G959:G966)</f>
        <v>1542141</v>
      </c>
      <c r="H967" s="61" t="n">
        <f aca="false">SUM(H959:H966)</f>
        <v>97</v>
      </c>
      <c r="I967" s="61" t="n">
        <f aca="false">SUM(I959:I966)</f>
        <v>146953</v>
      </c>
      <c r="J967" s="61" t="n">
        <f aca="false">SUM(J959:J966)</f>
        <v>0</v>
      </c>
      <c r="K967" s="61" t="n">
        <f aca="false">SUM(K959:K966)</f>
        <v>1</v>
      </c>
    </row>
    <row r="968" customFormat="false" ht="15" hidden="false" customHeight="true" outlineLevel="0" collapsed="false">
      <c r="D968" s="64"/>
    </row>
    <row r="969" s="10" customFormat="true" ht="16.5" hidden="false" customHeight="false" outlineLevel="0" collapsed="false">
      <c r="A969" s="18" t="s">
        <v>1615</v>
      </c>
      <c r="B969" s="19"/>
      <c r="C969" s="20"/>
      <c r="D969" s="66"/>
      <c r="E969" s="22"/>
      <c r="F969" s="23"/>
      <c r="G969" s="24"/>
      <c r="H969" s="22"/>
      <c r="I969" s="24"/>
      <c r="J969" s="25"/>
      <c r="K969" s="25"/>
    </row>
    <row r="970" customFormat="false" ht="12.75" hidden="false" customHeight="false" outlineLevel="0" collapsed="false">
      <c r="D970" s="67" t="s">
        <v>2</v>
      </c>
      <c r="E970" s="15" t="s">
        <v>3</v>
      </c>
      <c r="G970" s="15" t="s">
        <v>4</v>
      </c>
      <c r="H970" s="15" t="s">
        <v>5</v>
      </c>
      <c r="I970" s="15" t="s">
        <v>6</v>
      </c>
      <c r="J970" s="17" t="s">
        <v>7</v>
      </c>
      <c r="K970" s="17"/>
    </row>
    <row r="971" customFormat="false" ht="12.75" hidden="false" customHeight="false" outlineLevel="0" collapsed="false">
      <c r="A971" s="27" t="s">
        <v>8</v>
      </c>
      <c r="B971" s="28" t="s">
        <v>2</v>
      </c>
      <c r="C971" s="27" t="s">
        <v>9</v>
      </c>
      <c r="D971" s="68" t="s">
        <v>10</v>
      </c>
      <c r="E971" s="30" t="s">
        <v>11</v>
      </c>
      <c r="F971" s="31" t="s">
        <v>12</v>
      </c>
      <c r="G971" s="30" t="s">
        <v>13</v>
      </c>
      <c r="H971" s="30" t="s">
        <v>14</v>
      </c>
      <c r="I971" s="30" t="s">
        <v>15</v>
      </c>
      <c r="J971" s="32" t="s">
        <v>16</v>
      </c>
      <c r="K971" s="32" t="s">
        <v>17</v>
      </c>
    </row>
    <row r="972" customFormat="false" ht="12.75" hidden="false" customHeight="false" outlineLevel="0" collapsed="false">
      <c r="A972" s="41" t="s">
        <v>987</v>
      </c>
      <c r="B972" s="42" t="s">
        <v>1616</v>
      </c>
      <c r="C972" s="41" t="s">
        <v>1617</v>
      </c>
      <c r="D972" s="43" t="n">
        <v>262</v>
      </c>
      <c r="E972" s="46" t="n">
        <v>3896</v>
      </c>
      <c r="F972" s="45" t="s">
        <v>21</v>
      </c>
      <c r="G972" s="46" t="n">
        <v>0</v>
      </c>
      <c r="H972" s="46" t="n">
        <v>2</v>
      </c>
      <c r="I972" s="46" t="n">
        <v>320</v>
      </c>
      <c r="J972" s="48" t="n">
        <v>0</v>
      </c>
      <c r="K972" s="48" t="n">
        <v>0</v>
      </c>
    </row>
    <row r="973" customFormat="false" ht="12.75" hidden="false" customHeight="false" outlineLevel="0" collapsed="false">
      <c r="A973" s="41" t="s">
        <v>987</v>
      </c>
      <c r="B973" s="42" t="s">
        <v>1618</v>
      </c>
      <c r="C973" s="41" t="s">
        <v>1619</v>
      </c>
      <c r="D973" s="43" t="n">
        <v>202</v>
      </c>
      <c r="E973" s="46" t="n">
        <v>575</v>
      </c>
      <c r="F973" s="45" t="s">
        <v>21</v>
      </c>
      <c r="G973" s="46" t="n">
        <v>0</v>
      </c>
      <c r="H973" s="46" t="n">
        <v>1</v>
      </c>
      <c r="I973" s="46" t="n">
        <v>18</v>
      </c>
      <c r="J973" s="48" t="n">
        <v>0</v>
      </c>
      <c r="K973" s="48" t="n">
        <v>0</v>
      </c>
    </row>
    <row r="974" customFormat="false" ht="12.75" hidden="false" customHeight="false" outlineLevel="0" collapsed="false">
      <c r="A974" s="41" t="s">
        <v>109</v>
      </c>
      <c r="B974" s="42" t="s">
        <v>1620</v>
      </c>
      <c r="C974" s="41" t="s">
        <v>1621</v>
      </c>
      <c r="D974" s="43" t="n">
        <v>95</v>
      </c>
      <c r="E974" s="46" t="n">
        <v>344125</v>
      </c>
      <c r="F974" s="45" t="s">
        <v>112</v>
      </c>
      <c r="G974" s="46" t="n">
        <v>203383</v>
      </c>
      <c r="H974" s="46" t="n">
        <v>8</v>
      </c>
      <c r="I974" s="46" t="n">
        <v>13142</v>
      </c>
      <c r="J974" s="48" t="n">
        <v>0</v>
      </c>
      <c r="K974" s="48" t="n">
        <v>1</v>
      </c>
    </row>
    <row r="975" customFormat="false" ht="12.75" hidden="false" customHeight="false" outlineLevel="0" collapsed="false">
      <c r="A975" s="41" t="s">
        <v>226</v>
      </c>
      <c r="B975" s="42" t="s">
        <v>1622</v>
      </c>
      <c r="C975" s="41" t="s">
        <v>1623</v>
      </c>
      <c r="D975" s="43" t="n">
        <v>10</v>
      </c>
      <c r="E975" s="46" t="n">
        <v>24656</v>
      </c>
      <c r="F975" s="45" t="s">
        <v>154</v>
      </c>
      <c r="G975" s="46" t="n">
        <v>0</v>
      </c>
      <c r="H975" s="46" t="n">
        <v>2</v>
      </c>
      <c r="I975" s="46" t="n">
        <v>400</v>
      </c>
      <c r="J975" s="48" t="n">
        <v>0</v>
      </c>
      <c r="K975" s="48" t="n">
        <v>0</v>
      </c>
    </row>
    <row r="976" customFormat="false" ht="12.75" hidden="false" customHeight="false" outlineLevel="0" collapsed="false">
      <c r="A976" s="41" t="s">
        <v>1624</v>
      </c>
      <c r="B976" s="42" t="s">
        <v>1625</v>
      </c>
      <c r="C976" s="41" t="s">
        <v>1626</v>
      </c>
      <c r="D976" s="43" t="n">
        <v>25</v>
      </c>
      <c r="E976" s="46" t="n">
        <v>0</v>
      </c>
      <c r="F976" s="45" t="s">
        <v>21</v>
      </c>
      <c r="G976" s="46" t="n">
        <v>0</v>
      </c>
      <c r="H976" s="46" t="n">
        <v>7</v>
      </c>
      <c r="I976" s="46" t="n">
        <v>8048</v>
      </c>
      <c r="J976" s="48" t="n">
        <v>0</v>
      </c>
      <c r="K976" s="48" t="n">
        <v>0</v>
      </c>
    </row>
    <row r="977" customFormat="false" ht="13.5" hidden="false" customHeight="true" outlineLevel="0" collapsed="false">
      <c r="A977" s="41" t="s">
        <v>1624</v>
      </c>
      <c r="B977" s="42" t="s">
        <v>1627</v>
      </c>
      <c r="C977" s="41" t="s">
        <v>1628</v>
      </c>
      <c r="D977" s="43" t="n">
        <v>22</v>
      </c>
      <c r="E977" s="44" t="n">
        <v>36702</v>
      </c>
      <c r="F977" s="45" t="s">
        <v>21</v>
      </c>
      <c r="G977" s="46" t="n">
        <v>0</v>
      </c>
      <c r="H977" s="47" t="n">
        <v>7</v>
      </c>
      <c r="I977" s="46" t="n">
        <v>8048</v>
      </c>
      <c r="J977" s="48" t="n">
        <v>0</v>
      </c>
      <c r="K977" s="48" t="n">
        <v>0</v>
      </c>
    </row>
    <row r="978" s="10" customFormat="true" ht="13.5" hidden="false" customHeight="true" outlineLevel="0" collapsed="false">
      <c r="A978" s="57" t="s">
        <v>1629</v>
      </c>
      <c r="B978" s="58" t="s">
        <v>1190</v>
      </c>
      <c r="C978" s="57"/>
      <c r="D978" s="69" t="n">
        <f aca="false">SUM(D972:D977)</f>
        <v>616</v>
      </c>
      <c r="E978" s="61" t="n">
        <f aca="false">SUM(E972:E977)</f>
        <v>409954</v>
      </c>
      <c r="F978" s="70"/>
      <c r="G978" s="61" t="n">
        <f aca="false">SUM(G972:G977)</f>
        <v>203383</v>
      </c>
      <c r="H978" s="61" t="n">
        <f aca="false">SUM(H972:H977)</f>
        <v>27</v>
      </c>
      <c r="I978" s="61" t="n">
        <f aca="false">SUM(I972:I977)</f>
        <v>29976</v>
      </c>
      <c r="J978" s="61" t="n">
        <f aca="false">SUM(J972:J977)</f>
        <v>0</v>
      </c>
      <c r="K978" s="61" t="n">
        <f aca="false">SUM(K972:K977)</f>
        <v>1</v>
      </c>
    </row>
    <row r="979" customFormat="false" ht="13.5" hidden="false" customHeight="true" outlineLevel="0" collapsed="false">
      <c r="D979" s="64"/>
      <c r="F979" s="65"/>
    </row>
    <row r="980" s="10" customFormat="true" ht="13.5" hidden="false" customHeight="true" outlineLevel="0" collapsed="false">
      <c r="A980" s="18" t="s">
        <v>1630</v>
      </c>
      <c r="B980" s="19"/>
      <c r="C980" s="20"/>
      <c r="D980" s="66"/>
      <c r="E980" s="22"/>
      <c r="F980" s="23"/>
      <c r="G980" s="24"/>
      <c r="H980" s="22"/>
      <c r="I980" s="24"/>
      <c r="J980" s="25"/>
      <c r="K980" s="25"/>
    </row>
    <row r="981" customFormat="false" ht="13.5" hidden="false" customHeight="true" outlineLevel="0" collapsed="false">
      <c r="D981" s="67" t="s">
        <v>2</v>
      </c>
      <c r="E981" s="15" t="s">
        <v>3</v>
      </c>
      <c r="G981" s="15" t="s">
        <v>4</v>
      </c>
      <c r="H981" s="15" t="s">
        <v>5</v>
      </c>
      <c r="I981" s="15" t="s">
        <v>6</v>
      </c>
      <c r="J981" s="17" t="s">
        <v>7</v>
      </c>
      <c r="K981" s="17"/>
    </row>
    <row r="982" customFormat="false" ht="13.5" hidden="false" customHeight="true" outlineLevel="0" collapsed="false">
      <c r="A982" s="27" t="s">
        <v>8</v>
      </c>
      <c r="B982" s="28" t="s">
        <v>2</v>
      </c>
      <c r="C982" s="27" t="s">
        <v>9</v>
      </c>
      <c r="D982" s="68" t="s">
        <v>10</v>
      </c>
      <c r="E982" s="30" t="s">
        <v>11</v>
      </c>
      <c r="F982" s="31" t="s">
        <v>12</v>
      </c>
      <c r="G982" s="30" t="s">
        <v>13</v>
      </c>
      <c r="H982" s="30" t="s">
        <v>14</v>
      </c>
      <c r="I982" s="30" t="s">
        <v>15</v>
      </c>
      <c r="J982" s="32" t="s">
        <v>16</v>
      </c>
      <c r="K982" s="32" t="s">
        <v>17</v>
      </c>
    </row>
    <row r="983" customFormat="false" ht="13.5" hidden="false" customHeight="true" outlineLevel="0" collapsed="false">
      <c r="A983" s="41" t="s">
        <v>1631</v>
      </c>
      <c r="B983" s="42" t="s">
        <v>1632</v>
      </c>
      <c r="C983" s="41" t="s">
        <v>1633</v>
      </c>
      <c r="D983" s="43" t="n">
        <v>163</v>
      </c>
      <c r="E983" s="44" t="n">
        <v>638528</v>
      </c>
      <c r="F983" s="45" t="s">
        <v>32</v>
      </c>
      <c r="G983" s="46" t="n">
        <v>514174</v>
      </c>
      <c r="H983" s="47" t="n">
        <v>18</v>
      </c>
      <c r="I983" s="46" t="n">
        <v>34062</v>
      </c>
      <c r="J983" s="48" t="n">
        <v>0</v>
      </c>
      <c r="K983" s="48" t="n">
        <v>0</v>
      </c>
    </row>
    <row r="984" customFormat="false" ht="13.5" hidden="false" customHeight="true" outlineLevel="0" collapsed="false">
      <c r="A984" s="41" t="s">
        <v>1631</v>
      </c>
      <c r="B984" s="42" t="s">
        <v>1634</v>
      </c>
      <c r="C984" s="41" t="s">
        <v>1635</v>
      </c>
      <c r="D984" s="43" t="n">
        <v>68</v>
      </c>
      <c r="E984" s="44" t="n">
        <v>500</v>
      </c>
      <c r="F984" s="45" t="s">
        <v>413</v>
      </c>
      <c r="G984" s="46" t="n">
        <v>0</v>
      </c>
      <c r="H984" s="47" t="n">
        <v>4</v>
      </c>
      <c r="I984" s="46" t="n">
        <v>40</v>
      </c>
      <c r="J984" s="48" t="n">
        <v>0</v>
      </c>
      <c r="K984" s="48" t="n">
        <v>0</v>
      </c>
    </row>
    <row r="985" customFormat="false" ht="12.75" hidden="false" customHeight="false" outlineLevel="0" collapsed="false">
      <c r="A985" s="41" t="s">
        <v>1631</v>
      </c>
      <c r="B985" s="42" t="s">
        <v>1636</v>
      </c>
      <c r="C985" s="41" t="s">
        <v>1635</v>
      </c>
      <c r="D985" s="43" t="n">
        <v>56</v>
      </c>
      <c r="E985" s="44" t="n">
        <v>500</v>
      </c>
      <c r="F985" s="45" t="s">
        <v>413</v>
      </c>
      <c r="G985" s="46" t="n">
        <v>0</v>
      </c>
      <c r="H985" s="47" t="n">
        <v>4</v>
      </c>
      <c r="I985" s="46" t="n">
        <v>40</v>
      </c>
      <c r="J985" s="48" t="n">
        <v>0</v>
      </c>
      <c r="K985" s="48" t="n">
        <v>0</v>
      </c>
    </row>
    <row r="986" customFormat="false" ht="12.75" hidden="false" customHeight="false" outlineLevel="0" collapsed="false">
      <c r="A986" s="41" t="s">
        <v>1637</v>
      </c>
      <c r="B986" s="42" t="s">
        <v>1638</v>
      </c>
      <c r="C986" s="41" t="s">
        <v>1639</v>
      </c>
      <c r="D986" s="43" t="n">
        <v>166</v>
      </c>
      <c r="E986" s="44" t="n">
        <v>1099537</v>
      </c>
      <c r="F986" s="45" t="s">
        <v>32</v>
      </c>
      <c r="G986" s="46" t="n">
        <v>590142</v>
      </c>
      <c r="H986" s="47" t="n">
        <v>34</v>
      </c>
      <c r="I986" s="46" t="n">
        <v>105142</v>
      </c>
      <c r="J986" s="48" t="n">
        <v>0</v>
      </c>
      <c r="K986" s="48" t="n">
        <v>10</v>
      </c>
    </row>
    <row r="987" customFormat="false" ht="12.75" hidden="false" customHeight="false" outlineLevel="0" collapsed="false">
      <c r="A987" s="41" t="s">
        <v>1637</v>
      </c>
      <c r="B987" s="42" t="s">
        <v>1640</v>
      </c>
      <c r="C987" s="41" t="s">
        <v>1641</v>
      </c>
      <c r="D987" s="43" t="n">
        <v>56</v>
      </c>
      <c r="E987" s="44" t="n">
        <v>0</v>
      </c>
      <c r="F987" s="45" t="s">
        <v>32</v>
      </c>
      <c r="G987" s="46" t="n">
        <v>0</v>
      </c>
      <c r="H987" s="47" t="n">
        <v>5</v>
      </c>
      <c r="I987" s="46" t="n">
        <v>5315</v>
      </c>
      <c r="J987" s="48" t="n">
        <v>0</v>
      </c>
      <c r="K987" s="48" t="n">
        <v>1</v>
      </c>
    </row>
    <row r="988" customFormat="false" ht="12.75" hidden="false" customHeight="false" outlineLevel="0" collapsed="false">
      <c r="A988" s="41" t="s">
        <v>1637</v>
      </c>
      <c r="B988" s="42" t="s">
        <v>1642</v>
      </c>
      <c r="C988" s="41" t="s">
        <v>1643</v>
      </c>
      <c r="D988" s="43" t="n">
        <v>413</v>
      </c>
      <c r="E988" s="44" t="n">
        <v>1000</v>
      </c>
      <c r="F988" s="45" t="s">
        <v>39</v>
      </c>
      <c r="G988" s="46" t="n">
        <v>0</v>
      </c>
      <c r="H988" s="47" t="n">
        <v>11</v>
      </c>
      <c r="I988" s="46" t="n">
        <v>27368</v>
      </c>
      <c r="J988" s="48" t="n">
        <v>0</v>
      </c>
      <c r="K988" s="48" t="n">
        <v>1</v>
      </c>
    </row>
    <row r="989" customFormat="false" ht="12.75" hidden="false" customHeight="false" outlineLevel="0" collapsed="false">
      <c r="A989" s="41" t="s">
        <v>586</v>
      </c>
      <c r="B989" s="42" t="s">
        <v>1644</v>
      </c>
      <c r="C989" s="41" t="s">
        <v>1645</v>
      </c>
      <c r="D989" s="43" t="n">
        <v>289</v>
      </c>
      <c r="E989" s="44" t="n">
        <v>597044</v>
      </c>
      <c r="F989" s="45" t="s">
        <v>32</v>
      </c>
      <c r="G989" s="46" t="n">
        <v>466351</v>
      </c>
      <c r="H989" s="47" t="n">
        <v>68</v>
      </c>
      <c r="I989" s="46" t="n">
        <v>162660</v>
      </c>
      <c r="J989" s="48" t="n">
        <v>0</v>
      </c>
      <c r="K989" s="48" t="n">
        <v>3</v>
      </c>
    </row>
    <row r="990" customFormat="false" ht="12.75" hidden="false" customHeight="false" outlineLevel="0" collapsed="false">
      <c r="A990" s="41" t="s">
        <v>1646</v>
      </c>
      <c r="B990" s="42" t="s">
        <v>1647</v>
      </c>
      <c r="C990" s="41" t="s">
        <v>1645</v>
      </c>
      <c r="D990" s="43" t="n">
        <v>285</v>
      </c>
      <c r="E990" s="44" t="n">
        <v>470000</v>
      </c>
      <c r="F990" s="45" t="s">
        <v>32</v>
      </c>
      <c r="G990" s="46" t="n">
        <v>246024</v>
      </c>
      <c r="H990" s="47" t="n">
        <v>11</v>
      </c>
      <c r="I990" s="46" t="n">
        <v>28564</v>
      </c>
      <c r="J990" s="48" t="n">
        <v>0</v>
      </c>
      <c r="K990" s="48" t="n">
        <v>1</v>
      </c>
    </row>
    <row r="991" customFormat="false" ht="12.75" hidden="false" customHeight="false" outlineLevel="0" collapsed="false">
      <c r="A991" s="1" t="s">
        <v>1646</v>
      </c>
      <c r="B991" s="2" t="s">
        <v>1648</v>
      </c>
      <c r="C991" s="1" t="s">
        <v>1649</v>
      </c>
      <c r="D991" s="64" t="n">
        <v>270</v>
      </c>
      <c r="E991" s="4" t="n">
        <v>993000</v>
      </c>
      <c r="F991" s="5" t="s">
        <v>32</v>
      </c>
      <c r="G991" s="6" t="n">
        <v>441632</v>
      </c>
      <c r="H991" s="7" t="n">
        <v>16</v>
      </c>
      <c r="I991" s="6" t="n">
        <v>39382</v>
      </c>
      <c r="J991" s="8" t="n">
        <v>0</v>
      </c>
      <c r="K991" s="8" t="n">
        <v>0</v>
      </c>
    </row>
    <row r="992" customFormat="false" ht="12.75" hidden="false" customHeight="false" outlineLevel="0" collapsed="false">
      <c r="A992" s="93"/>
      <c r="B992" s="94"/>
      <c r="C992" s="93"/>
      <c r="D992" s="95"/>
      <c r="E992" s="96"/>
      <c r="F992" s="97" t="s">
        <v>118</v>
      </c>
      <c r="G992" s="98"/>
      <c r="H992" s="99"/>
      <c r="I992" s="98"/>
      <c r="J992" s="100"/>
      <c r="K992" s="100"/>
    </row>
    <row r="993" s="10" customFormat="true" ht="12.75" hidden="false" customHeight="false" outlineLevel="0" collapsed="false">
      <c r="A993" s="57" t="s">
        <v>1650</v>
      </c>
      <c r="B993" s="58" t="s">
        <v>46</v>
      </c>
      <c r="C993" s="57"/>
      <c r="D993" s="69" t="n">
        <f aca="false">SUM(D983:D992)</f>
        <v>1766</v>
      </c>
      <c r="E993" s="61" t="n">
        <f aca="false">SUM(E983:E992)</f>
        <v>3800109</v>
      </c>
      <c r="F993" s="70"/>
      <c r="G993" s="61" t="n">
        <f aca="false">SUM(G983:G992)</f>
        <v>2258323</v>
      </c>
      <c r="H993" s="61" t="n">
        <f aca="false">SUM(H983:H992)</f>
        <v>171</v>
      </c>
      <c r="I993" s="61" t="n">
        <f aca="false">SUM(I983:I992)</f>
        <v>402573</v>
      </c>
      <c r="J993" s="61" t="n">
        <f aca="false">SUM(J983:J992)</f>
        <v>0</v>
      </c>
      <c r="K993" s="61" t="n">
        <f aca="false">SUM(K983:K992)</f>
        <v>16</v>
      </c>
    </row>
    <row r="994" customFormat="false" ht="13.15" hidden="false" customHeight="true" outlineLevel="0" collapsed="false">
      <c r="D994" s="64"/>
    </row>
    <row r="995" customFormat="false" ht="13.15" hidden="false" customHeight="true" outlineLevel="0" collapsed="false">
      <c r="A995" s="174"/>
      <c r="B995" s="175" t="s">
        <v>1651</v>
      </c>
      <c r="C995" s="174"/>
      <c r="D995" s="176" t="s">
        <v>1652</v>
      </c>
      <c r="E995" s="177" t="s">
        <v>1653</v>
      </c>
      <c r="F995" s="174"/>
      <c r="G995" s="178" t="s">
        <v>1654</v>
      </c>
      <c r="H995" s="179" t="s">
        <v>1655</v>
      </c>
      <c r="I995" s="178" t="s">
        <v>1656</v>
      </c>
      <c r="J995" s="180" t="s">
        <v>1657</v>
      </c>
      <c r="K995" s="180"/>
    </row>
    <row r="996" s="10" customFormat="true" ht="44.45" hidden="false" customHeight="true" outlineLevel="0" collapsed="false">
      <c r="A996" s="174"/>
      <c r="B996" s="175"/>
      <c r="C996" s="174"/>
      <c r="D996" s="176"/>
      <c r="E996" s="177"/>
      <c r="F996" s="174"/>
      <c r="G996" s="178"/>
      <c r="H996" s="179"/>
      <c r="I996" s="178"/>
      <c r="J996" s="181" t="s">
        <v>16</v>
      </c>
      <c r="K996" s="181" t="s">
        <v>17</v>
      </c>
    </row>
    <row r="997" s="63" customFormat="true" ht="16.5" hidden="false" customHeight="true" outlineLevel="0" collapsed="false">
      <c r="A997" s="182" t="s">
        <v>1658</v>
      </c>
      <c r="B997" s="183" t="n">
        <f aca="false">SUM(B198+B22+B671+B993+B967+B978+B954+B931+B923+B911+B889+B879+B861+B829+B822+B808+B800+B779+B770+B753+B744+B732+B711+B705+B693+B661+B646+B630+B617+B584+B569+B557+B522+B493+B478+B466+B460+B447+B441+B434+B402+B385+B358+B352+B342+B333+B316+B287+B275+B268+B256+B240+B226+B207+B192+B184+B157+B137+B90+B83+B46+B39+B31+B16+B485+B409)</f>
        <v>603</v>
      </c>
      <c r="C997" s="182"/>
      <c r="D997" s="183" t="n">
        <f aca="false">SUM(D198+D22+D671+D993+D967+D978+D954+D931+D923+D911+D889+D879+D861+D829+D822+D808+D800+D779+D770+D753+D744+D732+D711+D705+D693+D661+D646+D630+D617+D584+D569+D557+D522+D493+D478+D466+D460+D447+D441+D434+D402+D385+D358+D352+D342+D333+D316+D287+D275+D268+D256+D240+D226+D207+D192+D184+D157+D137+D90+D83+D46+D39+D31+D16+D485+D409)</f>
        <v>80326.7</v>
      </c>
      <c r="E997" s="183" t="n">
        <f aca="false">SUM(E198+E22+E671+E993+E967+E978+E954+E931+E923+E911+E889+E879+E861+E829+E822+E808+E800+E779+E770+E753+E744+E732+E711+E705+E693+E661+E646+E630+E617+E584+E569+E557+E522+E493+E478+E466+E460+E447+E441+E434+E402+E385+E358+E352+E342+E333+E316+E287+E275+E268+E256+E240+E226+E207+E192+E184+E157+E137+E90+E83+E46+E39+E31+E16+E485+E409)</f>
        <v>106564047</v>
      </c>
      <c r="F997" s="184"/>
      <c r="G997" s="183" t="n">
        <f aca="false">SUM(G198+G22+G671+G993+G967+G978+G954+G931+G923+G911+G889+G879+G861+G829+G822+G808+G800+G779+G770+G753+G744+G732+G711+G705+G693+G661+G646+G630+G617+G584+G569+G557+G522+G493+G478+G466+G460+G447+G441+G434+G402+G385+G358+G352+G342+G333+G316+G287+G275+G268+G256+G240+G226+G207+G192+G184+G157+G137+G90+G83+G46+G39+G31+G16+G485+G409)</f>
        <v>70795316</v>
      </c>
      <c r="H997" s="183" t="n">
        <f aca="false">SUM(H198+H22+H671+H993+H967+H978+H954+H931+H923+H911+H889+H879+H861+H829+H822+H808+H800+H779+H770+H753+H744+H732+H711+H705+H693+H661+H646+H630+H617+H584+H569+H557+H522+H493+H478+H466+H460+H447+H441+H434+H402+H385+H358+H352+H342+H333+H316+H287+H275+H268+H256+H240+H226+H207+H192+H184+H157+H137+H90+H83+H46+H39+H31+H16+H485+H409)</f>
        <v>4556</v>
      </c>
      <c r="I997" s="183" t="n">
        <f aca="false">SUM(I198+I22+I671+I993+I967+I978+I954+I931+I923+I911+I889+I879+I861+I829+I822+I808+I800+I779+I770+I753+I744+I732+I711+I705+I693+I661+I646+I630+I617+I584+I569+I557+I522+I493+I478+I466+I460+I447+I441+I434+I402+I385+I358+I352+I342+I333+I316+I287+I275+I268+I256+I240+I226+I207+I192+I184+I157+I137+I90+I83+I46+I39+I31+I16+I485+I409)</f>
        <v>7033234</v>
      </c>
      <c r="J997" s="183" t="n">
        <v>2</v>
      </c>
      <c r="K997" s="183" t="n">
        <f aca="false">SUM(K198+K22+K671+K993+K967+K978+K954+K931+K923+K911+K889+K879+K861+K829+K822+K808+K800+K779+K770+K753+K744+K732+K711+K705+K693+K661+K646+K630+K617+K584+K569+K557+K522+K493+K478+K466+K460+K447+K441+K434+K402+K385+K358+K352+K342+K333+K316+K287+K275+K268+K256+K240+K226+K207+K192+K184+K157+K137+K90+K83+K46+K39+K31+K16+K485+K409)</f>
        <v>96</v>
      </c>
    </row>
    <row r="998" s="10" customFormat="true" ht="15.75" hidden="false" customHeight="false" outlineLevel="0" collapsed="false">
      <c r="A998" s="185"/>
      <c r="B998" s="186"/>
      <c r="C998" s="185"/>
      <c r="D998" s="187"/>
      <c r="E998" s="188"/>
      <c r="F998" s="189"/>
      <c r="G998" s="188"/>
      <c r="H998" s="188"/>
      <c r="I998" s="188"/>
      <c r="J998" s="190"/>
      <c r="K998" s="188"/>
    </row>
  </sheetData>
  <mergeCells count="78">
    <mergeCell ref="A1:K1"/>
    <mergeCell ref="J5:K5"/>
    <mergeCell ref="J19:K19"/>
    <mergeCell ref="J25:K25"/>
    <mergeCell ref="J33:K33"/>
    <mergeCell ref="J34:K34"/>
    <mergeCell ref="J41:K41"/>
    <mergeCell ref="J42:K42"/>
    <mergeCell ref="J49:K49"/>
    <mergeCell ref="J86:K86"/>
    <mergeCell ref="J93:K93"/>
    <mergeCell ref="J140:K140"/>
    <mergeCell ref="J160:K160"/>
    <mergeCell ref="J187:K187"/>
    <mergeCell ref="J195:K195"/>
    <mergeCell ref="J201:K201"/>
    <mergeCell ref="J210:K210"/>
    <mergeCell ref="J229:K229"/>
    <mergeCell ref="J243:K243"/>
    <mergeCell ref="J259:K259"/>
    <mergeCell ref="J271:K271"/>
    <mergeCell ref="J278:K278"/>
    <mergeCell ref="J290:K290"/>
    <mergeCell ref="J319:K319"/>
    <mergeCell ref="J336:K336"/>
    <mergeCell ref="J345:K345"/>
    <mergeCell ref="J355:K355"/>
    <mergeCell ref="J361:K361"/>
    <mergeCell ref="J388:K388"/>
    <mergeCell ref="J405:K405"/>
    <mergeCell ref="J412:K412"/>
    <mergeCell ref="J437:K437"/>
    <mergeCell ref="J444:K444"/>
    <mergeCell ref="J450:K450"/>
    <mergeCell ref="J463:K463"/>
    <mergeCell ref="J469:K469"/>
    <mergeCell ref="J481:K481"/>
    <mergeCell ref="J488:K488"/>
    <mergeCell ref="J496:K496"/>
    <mergeCell ref="J525:K525"/>
    <mergeCell ref="J560:K560"/>
    <mergeCell ref="J572:K572"/>
    <mergeCell ref="J587:K587"/>
    <mergeCell ref="J620:K620"/>
    <mergeCell ref="J633:K633"/>
    <mergeCell ref="J649:K649"/>
    <mergeCell ref="J674:K674"/>
    <mergeCell ref="J696:K696"/>
    <mergeCell ref="J708:K708"/>
    <mergeCell ref="J714:K714"/>
    <mergeCell ref="J735:K735"/>
    <mergeCell ref="J747:K747"/>
    <mergeCell ref="J756:K756"/>
    <mergeCell ref="J773:K773"/>
    <mergeCell ref="J782:K782"/>
    <mergeCell ref="J803:K803"/>
    <mergeCell ref="J811:K811"/>
    <mergeCell ref="J825:K825"/>
    <mergeCell ref="J832:K832"/>
    <mergeCell ref="J864:K864"/>
    <mergeCell ref="J882:K882"/>
    <mergeCell ref="J892:K892"/>
    <mergeCell ref="J914:K914"/>
    <mergeCell ref="J926:K926"/>
    <mergeCell ref="J934:K934"/>
    <mergeCell ref="J957:K957"/>
    <mergeCell ref="J970:K970"/>
    <mergeCell ref="J981:K981"/>
    <mergeCell ref="A995:A996"/>
    <mergeCell ref="B995:B996"/>
    <mergeCell ref="C995:C996"/>
    <mergeCell ref="D995:D996"/>
    <mergeCell ref="E995:E996"/>
    <mergeCell ref="F995:F996"/>
    <mergeCell ref="G995:G996"/>
    <mergeCell ref="H995:H996"/>
    <mergeCell ref="I995:I996"/>
    <mergeCell ref="J995:K995"/>
  </mergeCells>
  <printOptions headings="false" gridLines="false" gridLinesSet="true" horizontalCentered="true" verticalCentered="false"/>
  <pageMargins left="0.2" right="0.2" top="0.75" bottom="0.75" header="0.511811023622047" footer="0.3"/>
  <pageSetup paperSize="5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0" manualBreakCount="10">
    <brk id="39" man="true" max="16383" min="0"/>
    <brk id="77" man="true" max="16383" min="0"/>
    <brk id="157" man="true" max="16383" min="0"/>
    <brk id="198" man="true" max="16383" min="0"/>
    <brk id="240" man="true" max="16383" min="0"/>
    <brk id="448" man="true" max="16383" min="0"/>
    <brk id="618" man="true" max="16383" min="0"/>
    <brk id="661" man="true" max="16383" min="0"/>
    <brk id="784" man="true" max="16383" min="0"/>
    <brk id="9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20:29:11Z</dcterms:created>
  <dc:creator/>
  <dc:description/>
  <dc:language>en-US</dc:language>
  <cp:lastModifiedBy/>
  <dcterms:modified xsi:type="dcterms:W3CDTF">2025-06-30T14:25:50Z</dcterms:modified>
  <cp:revision>0</cp:revision>
  <dc:subject/>
  <dc:title/>
</cp:coreProperties>
</file>