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unded&amp;ABS" sheetId="1" state="visible" r:id="rId2"/>
    <sheet name="ABS" sheetId="2" state="visible" r:id="rId3"/>
    <sheet name="PaymtPlan" sheetId="3" state="visible" r:id="rId4"/>
    <sheet name="Fullyfunde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54">
  <si>
    <t xml:space="preserve">Trust</t>
  </si>
  <si>
    <t xml:space="preserve">Trust tracking value</t>
  </si>
  <si>
    <t xml:space="preserve">eFACTs Actual Value</t>
  </si>
  <si>
    <t xml:space="preserve">Value date</t>
  </si>
  <si>
    <t xml:space="preserve">Status</t>
  </si>
  <si>
    <t xml:space="preserve">Ace Drilling</t>
  </si>
  <si>
    <t xml:space="preserve">Fully Funded</t>
  </si>
  <si>
    <t xml:space="preserve">Action-Pletcher</t>
  </si>
  <si>
    <t xml:space="preserve">Action </t>
  </si>
  <si>
    <t xml:space="preserve">Florence Mining</t>
  </si>
  <si>
    <t xml:space="preserve">Geiger</t>
  </si>
  <si>
    <t xml:space="preserve">PBS-Clear Run</t>
  </si>
  <si>
    <t xml:space="preserve">Soberdash</t>
  </si>
  <si>
    <t xml:space="preserve">Twinbrook</t>
  </si>
  <si>
    <t xml:space="preserve">Holliday</t>
  </si>
  <si>
    <t xml:space="preserve">Carpentertown</t>
  </si>
  <si>
    <t xml:space="preserve">Brant</t>
  </si>
  <si>
    <t xml:space="preserve">LTV</t>
  </si>
  <si>
    <t xml:space="preserve">Shenango</t>
  </si>
  <si>
    <t xml:space="preserve">Potato Ridge</t>
  </si>
  <si>
    <t xml:space="preserve">Colt</t>
  </si>
  <si>
    <t xml:space="preserve">Western Hickory</t>
  </si>
  <si>
    <t xml:space="preserve">Al Hamilton</t>
  </si>
  <si>
    <t xml:space="preserve">Antrim</t>
  </si>
  <si>
    <t xml:space="preserve">Confer</t>
  </si>
  <si>
    <t xml:space="preserve">EM Brown</t>
  </si>
  <si>
    <t xml:space="preserve">Harbison Walker</t>
  </si>
  <si>
    <t xml:space="preserve">Sky Haven</t>
  </si>
  <si>
    <t xml:space="preserve">Reading</t>
  </si>
  <si>
    <t xml:space="preserve">Flight 93</t>
  </si>
  <si>
    <t xml:space="preserve">Non-Mining</t>
  </si>
  <si>
    <t xml:space="preserve">General Refractories</t>
  </si>
  <si>
    <t xml:space="preserve">Keystone</t>
  </si>
  <si>
    <t xml:space="preserve">REM</t>
  </si>
  <si>
    <t xml:space="preserve">Stanford</t>
  </si>
  <si>
    <t xml:space="preserve">Hanslovan</t>
  </si>
  <si>
    <t xml:space="preserve">ABS</t>
  </si>
  <si>
    <t xml:space="preserve">K &amp; J </t>
  </si>
  <si>
    <t xml:space="preserve">C &amp; K</t>
  </si>
  <si>
    <t xml:space="preserve">Champion Processing</t>
  </si>
  <si>
    <t xml:space="preserve">Payment Plan</t>
  </si>
  <si>
    <t xml:space="preserve">Pristine</t>
  </si>
  <si>
    <t xml:space="preserve">Patriot</t>
  </si>
  <si>
    <t xml:space="preserve">River Hill</t>
  </si>
  <si>
    <t xml:space="preserve">Harmar/MTI</t>
  </si>
  <si>
    <t xml:space="preserve">KMP</t>
  </si>
  <si>
    <t xml:space="preserve">Cooney Bros-Escrow</t>
  </si>
  <si>
    <t xml:space="preserve">Escrow</t>
  </si>
  <si>
    <t xml:space="preserve">LCN-Escrow</t>
  </si>
  <si>
    <t xml:space="preserve">December 2009</t>
  </si>
  <si>
    <t xml:space="preserve">Robinson-Putt</t>
  </si>
  <si>
    <t xml:space="preserve">11/31/08</t>
  </si>
  <si>
    <t xml:space="preserve">EP Bender</t>
  </si>
  <si>
    <t xml:space="preserve">Forcey Co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[$-409]m/d/yyyy"/>
    <numFmt numFmtId="167" formatCode="@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1" width="17.28"/>
    <col collapsed="false" customWidth="true" hidden="false" outlineLevel="0" max="3" min="3" style="1" width="19.14"/>
    <col collapsed="false" customWidth="true" hidden="false" outlineLevel="0" max="4" min="4" style="0" width="10.13"/>
    <col collapsed="false" customWidth="true" hidden="false" outlineLevel="0" max="5" min="5" style="0" width="12.7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s">
        <v>5</v>
      </c>
      <c r="B2" s="1" t="n">
        <v>108740</v>
      </c>
      <c r="C2" s="1" t="n">
        <v>105074.79</v>
      </c>
      <c r="D2" s="2" t="n">
        <v>39962</v>
      </c>
      <c r="E2" s="0" t="s">
        <v>6</v>
      </c>
    </row>
    <row r="3" customFormat="false" ht="12.75" hidden="false" customHeight="false" outlineLevel="0" collapsed="false">
      <c r="A3" s="0" t="s">
        <v>7</v>
      </c>
      <c r="B3" s="1" t="n">
        <v>100000</v>
      </c>
      <c r="C3" s="1" t="n">
        <v>94215</v>
      </c>
      <c r="D3" s="2" t="n">
        <v>39962</v>
      </c>
      <c r="E3" s="0" t="s">
        <v>6</v>
      </c>
    </row>
    <row r="4" customFormat="false" ht="12.75" hidden="false" customHeight="false" outlineLevel="0" collapsed="false">
      <c r="A4" s="0" t="s">
        <v>8</v>
      </c>
      <c r="B4" s="1" t="n">
        <v>965638</v>
      </c>
      <c r="C4" s="1" t="n">
        <v>903789</v>
      </c>
      <c r="D4" s="2" t="n">
        <v>39918</v>
      </c>
      <c r="E4" s="0" t="s">
        <v>6</v>
      </c>
    </row>
    <row r="5" customFormat="false" ht="12.75" hidden="false" customHeight="false" outlineLevel="0" collapsed="false">
      <c r="A5" s="0" t="s">
        <v>9</v>
      </c>
      <c r="B5" s="1" t="n">
        <v>3925519</v>
      </c>
      <c r="E5" s="0" t="s">
        <v>6</v>
      </c>
    </row>
    <row r="6" customFormat="false" ht="12.75" hidden="false" customHeight="false" outlineLevel="0" collapsed="false">
      <c r="A6" s="0" t="s">
        <v>10</v>
      </c>
      <c r="B6" s="1" t="n">
        <v>515781</v>
      </c>
      <c r="C6" s="1" t="n">
        <v>502949.55</v>
      </c>
      <c r="D6" s="2" t="n">
        <v>39751</v>
      </c>
      <c r="E6" s="0" t="s">
        <v>6</v>
      </c>
    </row>
    <row r="7" customFormat="false" ht="12.75" hidden="false" customHeight="false" outlineLevel="0" collapsed="false">
      <c r="A7" s="0" t="s">
        <v>11</v>
      </c>
      <c r="B7" s="1" t="n">
        <v>3627600</v>
      </c>
      <c r="C7" s="1" t="n">
        <v>4689257</v>
      </c>
      <c r="D7" s="2" t="n">
        <v>39964</v>
      </c>
      <c r="E7" s="0" t="s">
        <v>6</v>
      </c>
    </row>
    <row r="8" customFormat="false" ht="12.75" hidden="false" customHeight="false" outlineLevel="0" collapsed="false">
      <c r="A8" s="0" t="s">
        <v>12</v>
      </c>
      <c r="B8" s="1" t="n">
        <v>125000</v>
      </c>
      <c r="C8" s="1" t="n">
        <v>104460</v>
      </c>
      <c r="D8" s="2" t="n">
        <v>39994</v>
      </c>
      <c r="E8" s="0" t="s">
        <v>6</v>
      </c>
    </row>
    <row r="9" customFormat="false" ht="12.75" hidden="false" customHeight="false" outlineLevel="0" collapsed="false">
      <c r="A9" s="0" t="s">
        <v>13</v>
      </c>
      <c r="B9" s="1" t="n">
        <v>23375</v>
      </c>
      <c r="C9" s="1" t="n">
        <v>24270</v>
      </c>
      <c r="D9" s="2" t="n">
        <v>39903</v>
      </c>
      <c r="E9" s="0" t="s">
        <v>6</v>
      </c>
    </row>
    <row r="10" customFormat="false" ht="12.75" hidden="false" customHeight="false" outlineLevel="0" collapsed="false">
      <c r="A10" s="0" t="s">
        <v>14</v>
      </c>
      <c r="B10" s="1" t="n">
        <v>192100</v>
      </c>
      <c r="E10" s="0" t="s">
        <v>6</v>
      </c>
    </row>
    <row r="11" customFormat="false" ht="12.75" hidden="false" customHeight="false" outlineLevel="0" collapsed="false">
      <c r="A11" s="0" t="s">
        <v>15</v>
      </c>
      <c r="B11" s="1" t="n">
        <v>249710</v>
      </c>
      <c r="C11" s="1" t="n">
        <v>115372</v>
      </c>
      <c r="D11" s="2" t="n">
        <v>37853</v>
      </c>
      <c r="E11" s="0" t="s">
        <v>6</v>
      </c>
    </row>
    <row r="12" customFormat="false" ht="12.75" hidden="false" customHeight="false" outlineLevel="0" collapsed="false">
      <c r="A12" s="0" t="s">
        <v>16</v>
      </c>
      <c r="B12" s="1" t="n">
        <v>13399</v>
      </c>
      <c r="C12" s="1" t="n">
        <v>13034</v>
      </c>
      <c r="D12" s="2" t="n">
        <v>39724</v>
      </c>
      <c r="E12" s="0" t="s">
        <v>6</v>
      </c>
    </row>
    <row r="13" customFormat="false" ht="12.75" hidden="false" customHeight="false" outlineLevel="0" collapsed="false">
      <c r="A13" s="0" t="s">
        <v>17</v>
      </c>
      <c r="B13" s="1" t="n">
        <v>32894410.35</v>
      </c>
      <c r="C13" s="1" t="n">
        <v>20928273.42</v>
      </c>
      <c r="D13" s="2" t="n">
        <v>39962</v>
      </c>
      <c r="E13" s="0" t="s">
        <v>6</v>
      </c>
    </row>
    <row r="14" customFormat="false" ht="12.75" hidden="false" customHeight="false" outlineLevel="0" collapsed="false">
      <c r="A14" s="0" t="s">
        <v>18</v>
      </c>
      <c r="B14" s="1" t="n">
        <v>541118</v>
      </c>
      <c r="C14" s="1" t="n">
        <v>541121</v>
      </c>
      <c r="D14" s="2" t="n">
        <v>39447</v>
      </c>
      <c r="E14" s="0" t="s">
        <v>6</v>
      </c>
    </row>
    <row r="15" customFormat="false" ht="12.75" hidden="false" customHeight="false" outlineLevel="0" collapsed="false">
      <c r="A15" s="0" t="s">
        <v>19</v>
      </c>
      <c r="B15" s="1" t="n">
        <v>2133963</v>
      </c>
      <c r="C15" s="1" t="n">
        <v>2972898.83</v>
      </c>
      <c r="D15" s="2" t="n">
        <v>39903</v>
      </c>
      <c r="E15" s="0" t="s">
        <v>6</v>
      </c>
    </row>
    <row r="16" customFormat="false" ht="12.75" hidden="false" customHeight="false" outlineLevel="0" collapsed="false">
      <c r="A16" s="0" t="s">
        <v>20</v>
      </c>
      <c r="B16" s="1" t="n">
        <v>410159.27</v>
      </c>
      <c r="C16" s="1" t="n">
        <v>358172.88</v>
      </c>
      <c r="D16" s="2" t="n">
        <v>39813</v>
      </c>
      <c r="E16" s="0" t="s">
        <v>6</v>
      </c>
    </row>
    <row r="17" customFormat="false" ht="12.75" hidden="false" customHeight="false" outlineLevel="0" collapsed="false">
      <c r="A17" s="0" t="s">
        <v>21</v>
      </c>
      <c r="B17" s="1" t="n">
        <v>421881</v>
      </c>
      <c r="C17" s="1" t="n">
        <v>427867.98</v>
      </c>
      <c r="D17" s="2" t="n">
        <v>39780</v>
      </c>
      <c r="E17" s="0" t="s">
        <v>6</v>
      </c>
    </row>
    <row r="18" customFormat="false" ht="12.75" hidden="false" customHeight="false" outlineLevel="0" collapsed="false">
      <c r="A18" s="0" t="s">
        <v>22</v>
      </c>
      <c r="B18" s="1" t="n">
        <v>7151921.03</v>
      </c>
      <c r="C18" s="1" t="n">
        <v>2195535.57</v>
      </c>
      <c r="D18" s="2" t="n">
        <v>39976</v>
      </c>
      <c r="E18" s="0" t="s">
        <v>6</v>
      </c>
    </row>
    <row r="19" customFormat="false" ht="12.75" hidden="false" customHeight="false" outlineLevel="0" collapsed="false">
      <c r="A19" s="0" t="s">
        <v>23</v>
      </c>
      <c r="B19" s="1" t="n">
        <v>2372695.57</v>
      </c>
      <c r="C19" s="1" t="n">
        <v>1099529.55</v>
      </c>
      <c r="D19" s="2" t="n">
        <v>40086</v>
      </c>
      <c r="E19" s="0" t="s">
        <v>6</v>
      </c>
    </row>
    <row r="20" customFormat="false" ht="12.75" hidden="false" customHeight="false" outlineLevel="0" collapsed="false">
      <c r="A20" s="0" t="s">
        <v>24</v>
      </c>
      <c r="B20" s="1" t="n">
        <v>38704</v>
      </c>
      <c r="C20" s="1" t="n">
        <v>40463.75</v>
      </c>
      <c r="D20" s="2" t="n">
        <v>39994</v>
      </c>
      <c r="E20" s="0" t="s">
        <v>6</v>
      </c>
    </row>
    <row r="21" customFormat="false" ht="12.75" hidden="false" customHeight="false" outlineLevel="0" collapsed="false">
      <c r="A21" s="0" t="s">
        <v>25</v>
      </c>
      <c r="B21" s="1" t="n">
        <v>1396000</v>
      </c>
      <c r="C21" s="1" t="n">
        <v>1474013.04</v>
      </c>
      <c r="D21" s="2" t="n">
        <v>39994</v>
      </c>
      <c r="E21" s="0" t="s">
        <v>6</v>
      </c>
    </row>
    <row r="22" customFormat="false" ht="12.75" hidden="false" customHeight="false" outlineLevel="0" collapsed="false">
      <c r="A22" s="0" t="s">
        <v>26</v>
      </c>
      <c r="B22" s="1" t="n">
        <v>246421</v>
      </c>
      <c r="C22" s="1" t="n">
        <v>206109.1</v>
      </c>
      <c r="D22" s="2" t="n">
        <v>39994</v>
      </c>
      <c r="E22" s="0" t="s">
        <v>6</v>
      </c>
    </row>
    <row r="23" customFormat="false" ht="12.75" hidden="false" customHeight="false" outlineLevel="0" collapsed="false">
      <c r="A23" s="0" t="s">
        <v>27</v>
      </c>
      <c r="B23" s="1" t="n">
        <v>2382763</v>
      </c>
      <c r="C23" s="1" t="n">
        <v>1736350.12</v>
      </c>
      <c r="D23" s="2" t="n">
        <v>39994</v>
      </c>
      <c r="E23" s="0" t="s">
        <v>6</v>
      </c>
    </row>
    <row r="24" customFormat="false" ht="12.75" hidden="false" customHeight="false" outlineLevel="0" collapsed="false">
      <c r="A24" s="0" t="s">
        <v>28</v>
      </c>
      <c r="B24" s="1" t="n">
        <v>55933.59</v>
      </c>
      <c r="C24" s="1" t="n">
        <v>47394.84</v>
      </c>
      <c r="D24" s="2" t="n">
        <v>39813</v>
      </c>
      <c r="E24" s="0" t="s">
        <v>6</v>
      </c>
    </row>
    <row r="25" customFormat="false" ht="12.75" hidden="false" customHeight="false" outlineLevel="0" collapsed="false">
      <c r="A25" s="0" t="s">
        <v>29</v>
      </c>
      <c r="B25" s="1" t="n">
        <v>2318843</v>
      </c>
      <c r="C25" s="1" t="n">
        <v>2157494.23</v>
      </c>
      <c r="D25" s="2" t="n">
        <v>39994</v>
      </c>
      <c r="E25" s="0" t="s">
        <v>30</v>
      </c>
    </row>
    <row r="27" customFormat="false" ht="12.75" hidden="false" customHeight="false" outlineLevel="0" collapsed="false">
      <c r="A27" s="0" t="s">
        <v>31</v>
      </c>
      <c r="B27" s="1" t="n">
        <v>881858</v>
      </c>
      <c r="C27" s="1" t="n">
        <v>821765.17</v>
      </c>
      <c r="D27" s="2" t="n">
        <v>39933</v>
      </c>
      <c r="E27" s="0" t="s">
        <v>6</v>
      </c>
    </row>
    <row r="28" customFormat="false" ht="12.75" hidden="false" customHeight="false" outlineLevel="0" collapsed="false">
      <c r="A28" s="0" t="s">
        <v>32</v>
      </c>
      <c r="B28" s="1" t="n">
        <v>264808</v>
      </c>
      <c r="C28" s="1" t="n">
        <v>264808</v>
      </c>
      <c r="D28" s="2" t="n">
        <v>39990</v>
      </c>
      <c r="E28" s="0" t="s">
        <v>6</v>
      </c>
    </row>
    <row r="29" customFormat="false" ht="12.75" hidden="false" customHeight="false" outlineLevel="0" collapsed="false">
      <c r="A29" s="0" t="s">
        <v>33</v>
      </c>
      <c r="B29" s="1" t="n">
        <v>196393</v>
      </c>
      <c r="C29" s="1" t="n">
        <v>208194.28</v>
      </c>
      <c r="D29" s="2" t="n">
        <v>39843</v>
      </c>
      <c r="E29" s="0" t="s">
        <v>6</v>
      </c>
    </row>
    <row r="30" customFormat="false" ht="12.75" hidden="false" customHeight="false" outlineLevel="0" collapsed="false">
      <c r="A30" s="0" t="s">
        <v>34</v>
      </c>
      <c r="B30" s="1" t="n">
        <v>91792</v>
      </c>
      <c r="C30" s="1" t="n">
        <v>60244</v>
      </c>
      <c r="D30" s="2" t="n">
        <v>39962</v>
      </c>
    </row>
    <row r="31" customFormat="false" ht="12.75" hidden="false" customHeight="false" outlineLevel="0" collapsed="false">
      <c r="B31" s="1" t="n">
        <f aca="false">SUM(B2:B30)</f>
        <v>63646525.81</v>
      </c>
      <c r="C31" s="1" t="n">
        <f aca="false">SUM(C2:C30)</f>
        <v>42092657.1</v>
      </c>
    </row>
    <row r="34" customFormat="false" ht="12.75" hidden="false" customHeight="false" outlineLevel="0" collapsed="false">
      <c r="A34" s="0" t="s">
        <v>35</v>
      </c>
      <c r="B34" s="1" t="n">
        <v>75880</v>
      </c>
      <c r="E34" s="0" t="s">
        <v>36</v>
      </c>
    </row>
    <row r="35" customFormat="false" ht="12.75" hidden="false" customHeight="false" outlineLevel="0" collapsed="false">
      <c r="A35" s="0" t="s">
        <v>37</v>
      </c>
      <c r="B35" s="1" t="n">
        <v>1100000</v>
      </c>
      <c r="C35" s="1" t="n">
        <v>749333.4</v>
      </c>
      <c r="D35" s="2" t="n">
        <v>39903</v>
      </c>
      <c r="E35" s="0" t="s">
        <v>36</v>
      </c>
    </row>
    <row r="36" customFormat="false" ht="12.75" hidden="false" customHeight="false" outlineLevel="0" collapsed="false">
      <c r="A36" s="0" t="s">
        <v>38</v>
      </c>
      <c r="B36" s="1" t="n">
        <v>9353170</v>
      </c>
      <c r="C36" s="1" t="n">
        <v>8153501</v>
      </c>
      <c r="D36" s="2" t="n">
        <v>39813</v>
      </c>
      <c r="E36" s="0" t="s">
        <v>36</v>
      </c>
    </row>
    <row r="37" customFormat="false" ht="12.75" hidden="false" customHeight="false" outlineLevel="0" collapsed="false">
      <c r="B37" s="1" t="n">
        <f aca="false">SUM(B34:B36)</f>
        <v>10529050</v>
      </c>
      <c r="C37" s="1" t="n">
        <f aca="false">SUM(C34:C36)</f>
        <v>8902834.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1" width="17.28"/>
    <col collapsed="false" customWidth="true" hidden="false" outlineLevel="0" max="3" min="3" style="1" width="19.14"/>
    <col collapsed="false" customWidth="true" hidden="false" outlineLevel="0" max="4" min="4" style="0" width="10.13"/>
    <col collapsed="false" customWidth="true" hidden="false" outlineLevel="0" max="5" min="5" style="0" width="12.7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s">
        <v>37</v>
      </c>
      <c r="B2" s="1" t="n">
        <v>1100000</v>
      </c>
      <c r="C2" s="1" t="n">
        <v>749333.4</v>
      </c>
      <c r="D2" s="2" t="n">
        <v>39903</v>
      </c>
      <c r="E2" s="0" t="s">
        <v>36</v>
      </c>
    </row>
    <row r="3" customFormat="false" ht="12.75" hidden="false" customHeight="false" outlineLevel="0" collapsed="false">
      <c r="A3" s="0" t="s">
        <v>38</v>
      </c>
      <c r="B3" s="1" t="n">
        <v>9353170</v>
      </c>
      <c r="C3" s="1" t="n">
        <v>8359638.32</v>
      </c>
      <c r="D3" s="2" t="n">
        <v>39953</v>
      </c>
      <c r="E3" s="0" t="s">
        <v>36</v>
      </c>
    </row>
    <row r="4" customFormat="false" ht="12.75" hidden="false" customHeight="false" outlineLevel="0" collapsed="false">
      <c r="A4" s="0" t="s">
        <v>35</v>
      </c>
      <c r="B4" s="1" t="n">
        <v>75880</v>
      </c>
      <c r="C4" s="1" t="n">
        <v>66431.42</v>
      </c>
      <c r="D4" s="2" t="n">
        <v>39994</v>
      </c>
      <c r="E4" s="0" t="s">
        <v>3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BS BF Trusts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1" width="17.28"/>
    <col collapsed="false" customWidth="true" hidden="false" outlineLevel="0" max="3" min="3" style="1" width="19.14"/>
    <col collapsed="false" customWidth="true" hidden="false" outlineLevel="0" max="4" min="4" style="0" width="14.14"/>
    <col collapsed="false" customWidth="true" hidden="false" outlineLevel="0" max="5" min="5" style="0" width="12.7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s">
        <v>39</v>
      </c>
      <c r="B2" s="1" t="n">
        <v>1500000</v>
      </c>
      <c r="C2" s="1" t="n">
        <v>213140.28</v>
      </c>
      <c r="D2" s="2" t="n">
        <v>39871</v>
      </c>
      <c r="E2" s="0" t="s">
        <v>40</v>
      </c>
    </row>
    <row r="3" customFormat="false" ht="12.75" hidden="false" customHeight="false" outlineLevel="0" collapsed="false">
      <c r="A3" s="0" t="s">
        <v>41</v>
      </c>
      <c r="B3" s="1" t="n">
        <v>19396548</v>
      </c>
      <c r="C3" s="1" t="n">
        <v>11515987.19</v>
      </c>
      <c r="D3" s="2" t="n">
        <v>40086</v>
      </c>
      <c r="E3" s="0" t="s">
        <v>40</v>
      </c>
    </row>
    <row r="4" customFormat="false" ht="12.75" hidden="false" customHeight="false" outlineLevel="0" collapsed="false">
      <c r="A4" s="0" t="s">
        <v>42</v>
      </c>
      <c r="B4" s="1" t="n">
        <v>567049</v>
      </c>
      <c r="C4" s="1" t="n">
        <v>241531.02</v>
      </c>
      <c r="D4" s="2" t="n">
        <v>39933</v>
      </c>
      <c r="E4" s="0" t="s">
        <v>40</v>
      </c>
    </row>
    <row r="5" customFormat="false" ht="12.75" hidden="false" customHeight="false" outlineLevel="0" collapsed="false">
      <c r="A5" s="0" t="s">
        <v>43</v>
      </c>
      <c r="B5" s="1" t="n">
        <v>493796</v>
      </c>
      <c r="C5" s="1" t="n">
        <v>398549.91</v>
      </c>
      <c r="D5" s="2" t="n">
        <v>39994</v>
      </c>
      <c r="E5" s="0" t="s">
        <v>40</v>
      </c>
    </row>
    <row r="6" customFormat="false" ht="12.75" hidden="false" customHeight="false" outlineLevel="0" collapsed="false">
      <c r="A6" s="0" t="s">
        <v>44</v>
      </c>
      <c r="B6" s="1" t="n">
        <v>2476760</v>
      </c>
      <c r="C6" s="1" t="n">
        <v>404460</v>
      </c>
      <c r="D6" s="2" t="n">
        <v>39904</v>
      </c>
      <c r="E6" s="0" t="s">
        <v>40</v>
      </c>
    </row>
    <row r="7" customFormat="false" ht="12.75" hidden="false" customHeight="false" outlineLevel="0" collapsed="false">
      <c r="A7" s="0" t="s">
        <v>45</v>
      </c>
      <c r="B7" s="1" t="n">
        <v>176005.35</v>
      </c>
      <c r="C7" s="1" t="n">
        <v>42000</v>
      </c>
      <c r="D7" s="2" t="n">
        <v>40107</v>
      </c>
      <c r="E7" s="0" t="s">
        <v>40</v>
      </c>
    </row>
    <row r="8" customFormat="false" ht="12.75" hidden="false" customHeight="false" outlineLevel="0" collapsed="false">
      <c r="B8" s="1" t="n">
        <f aca="false">SUM(B2:B7)</f>
        <v>24610158.35</v>
      </c>
      <c r="C8" s="1" t="n">
        <f aca="false">SUM(C2:C7)</f>
        <v>12815668.4</v>
      </c>
    </row>
    <row r="10" customFormat="false" ht="12.75" hidden="false" customHeight="false" outlineLevel="0" collapsed="false">
      <c r="A10" s="0" t="s">
        <v>46</v>
      </c>
      <c r="C10" s="1" t="n">
        <v>921914</v>
      </c>
      <c r="D10" s="2" t="n">
        <v>40147</v>
      </c>
      <c r="E10" s="0" t="s">
        <v>47</v>
      </c>
    </row>
    <row r="11" customFormat="false" ht="12.75" hidden="false" customHeight="false" outlineLevel="0" collapsed="false">
      <c r="A11" s="0" t="s">
        <v>48</v>
      </c>
      <c r="C11" s="1" t="n">
        <v>971000</v>
      </c>
      <c r="D11" s="3" t="s">
        <v>49</v>
      </c>
      <c r="E11" s="0" t="s">
        <v>4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yment Plan and Escrow Trust Agreements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1" width="17.28"/>
    <col collapsed="false" customWidth="true" hidden="false" outlineLevel="0" max="3" min="3" style="1" width="19.14"/>
    <col collapsed="false" customWidth="true" hidden="false" outlineLevel="0" max="4" min="4" style="0" width="10.13"/>
    <col collapsed="false" customWidth="true" hidden="false" outlineLevel="0" max="5" min="5" style="0" width="12.7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s">
        <v>5</v>
      </c>
      <c r="B2" s="1" t="n">
        <v>108740</v>
      </c>
      <c r="C2" s="1" t="n">
        <v>105074.79</v>
      </c>
      <c r="D2" s="2" t="n">
        <v>39962</v>
      </c>
      <c r="E2" s="0" t="s">
        <v>6</v>
      </c>
    </row>
    <row r="3" customFormat="false" ht="12.75" hidden="false" customHeight="false" outlineLevel="0" collapsed="false">
      <c r="A3" s="0" t="s">
        <v>7</v>
      </c>
      <c r="B3" s="1" t="n">
        <v>100000</v>
      </c>
      <c r="C3" s="1" t="n">
        <v>94215</v>
      </c>
      <c r="D3" s="2" t="n">
        <v>39962</v>
      </c>
      <c r="E3" s="0" t="s">
        <v>6</v>
      </c>
    </row>
    <row r="4" customFormat="false" ht="12.75" hidden="false" customHeight="false" outlineLevel="0" collapsed="false">
      <c r="A4" s="0" t="s">
        <v>8</v>
      </c>
      <c r="B4" s="1" t="n">
        <v>965638</v>
      </c>
      <c r="C4" s="1" t="n">
        <v>903789</v>
      </c>
      <c r="D4" s="2" t="n">
        <v>39918</v>
      </c>
      <c r="E4" s="0" t="s">
        <v>6</v>
      </c>
    </row>
    <row r="5" customFormat="false" ht="12.75" hidden="false" customHeight="false" outlineLevel="0" collapsed="false">
      <c r="A5" s="0" t="s">
        <v>9</v>
      </c>
      <c r="B5" s="1" t="n">
        <v>3925519</v>
      </c>
      <c r="E5" s="0" t="s">
        <v>6</v>
      </c>
    </row>
    <row r="6" customFormat="false" ht="12.75" hidden="false" customHeight="false" outlineLevel="0" collapsed="false">
      <c r="A6" s="0" t="s">
        <v>10</v>
      </c>
      <c r="B6" s="1" t="n">
        <v>515781</v>
      </c>
      <c r="C6" s="1" t="n">
        <v>502949.55</v>
      </c>
      <c r="D6" s="2" t="n">
        <v>39751</v>
      </c>
      <c r="E6" s="0" t="s">
        <v>6</v>
      </c>
    </row>
    <row r="7" customFormat="false" ht="12.75" hidden="false" customHeight="false" outlineLevel="0" collapsed="false">
      <c r="A7" s="0" t="s">
        <v>11</v>
      </c>
      <c r="B7" s="1" t="n">
        <v>3627600</v>
      </c>
      <c r="C7" s="1" t="n">
        <v>4689257</v>
      </c>
      <c r="D7" s="2" t="n">
        <v>39964</v>
      </c>
      <c r="E7" s="0" t="s">
        <v>6</v>
      </c>
    </row>
    <row r="8" customFormat="false" ht="12.75" hidden="false" customHeight="false" outlineLevel="0" collapsed="false">
      <c r="A8" s="0" t="s">
        <v>12</v>
      </c>
      <c r="B8" s="1" t="n">
        <v>125000</v>
      </c>
      <c r="C8" s="1" t="n">
        <v>104460</v>
      </c>
      <c r="D8" s="2" t="n">
        <v>39994</v>
      </c>
      <c r="E8" s="0" t="s">
        <v>6</v>
      </c>
    </row>
    <row r="9" customFormat="false" ht="12.75" hidden="false" customHeight="false" outlineLevel="0" collapsed="false">
      <c r="A9" s="0" t="s">
        <v>13</v>
      </c>
      <c r="B9" s="1" t="n">
        <v>23375</v>
      </c>
      <c r="C9" s="1" t="n">
        <v>24270</v>
      </c>
      <c r="D9" s="2" t="n">
        <v>39903</v>
      </c>
      <c r="E9" s="0" t="s">
        <v>6</v>
      </c>
    </row>
    <row r="10" customFormat="false" ht="12.75" hidden="false" customHeight="false" outlineLevel="0" collapsed="false">
      <c r="A10" s="0" t="s">
        <v>14</v>
      </c>
      <c r="B10" s="1" t="n">
        <v>192100</v>
      </c>
      <c r="E10" s="0" t="s">
        <v>6</v>
      </c>
    </row>
    <row r="11" customFormat="false" ht="12.75" hidden="false" customHeight="false" outlineLevel="0" collapsed="false">
      <c r="A11" s="0" t="s">
        <v>15</v>
      </c>
      <c r="B11" s="1" t="n">
        <v>249710</v>
      </c>
      <c r="C11" s="1" t="n">
        <v>116071.99</v>
      </c>
      <c r="D11" s="2" t="n">
        <v>39962</v>
      </c>
      <c r="E11" s="0" t="s">
        <v>6</v>
      </c>
    </row>
    <row r="12" customFormat="false" ht="12.75" hidden="false" customHeight="false" outlineLevel="0" collapsed="false">
      <c r="A12" s="0" t="s">
        <v>16</v>
      </c>
      <c r="B12" s="1" t="n">
        <v>13399</v>
      </c>
      <c r="C12" s="1" t="n">
        <v>13034</v>
      </c>
      <c r="D12" s="2" t="n">
        <v>39724</v>
      </c>
      <c r="E12" s="0" t="s">
        <v>6</v>
      </c>
    </row>
    <row r="13" customFormat="false" ht="12.75" hidden="false" customHeight="false" outlineLevel="0" collapsed="false">
      <c r="A13" s="0" t="s">
        <v>17</v>
      </c>
      <c r="B13" s="1" t="n">
        <v>32894410.35</v>
      </c>
      <c r="C13" s="1" t="n">
        <v>20928273.42</v>
      </c>
      <c r="D13" s="2" t="n">
        <v>39962</v>
      </c>
      <c r="E13" s="0" t="s">
        <v>6</v>
      </c>
    </row>
    <row r="14" customFormat="false" ht="12.75" hidden="false" customHeight="false" outlineLevel="0" collapsed="false">
      <c r="A14" s="0" t="s">
        <v>18</v>
      </c>
      <c r="B14" s="1" t="n">
        <v>541118</v>
      </c>
      <c r="C14" s="1" t="n">
        <v>541121</v>
      </c>
      <c r="D14" s="2" t="n">
        <v>39447</v>
      </c>
      <c r="E14" s="0" t="s">
        <v>6</v>
      </c>
    </row>
    <row r="15" customFormat="false" ht="12.75" hidden="false" customHeight="false" outlineLevel="0" collapsed="false">
      <c r="A15" s="0" t="s">
        <v>19</v>
      </c>
      <c r="B15" s="1" t="n">
        <v>2133963</v>
      </c>
      <c r="C15" s="1" t="n">
        <v>3125318.62</v>
      </c>
      <c r="D15" s="2" t="n">
        <v>39962</v>
      </c>
      <c r="E15" s="0" t="s">
        <v>6</v>
      </c>
    </row>
    <row r="16" customFormat="false" ht="12.75" hidden="false" customHeight="false" outlineLevel="0" collapsed="false">
      <c r="A16" s="0" t="s">
        <v>20</v>
      </c>
      <c r="B16" s="1" t="n">
        <v>410159.27</v>
      </c>
      <c r="C16" s="1" t="n">
        <v>363957.07</v>
      </c>
      <c r="D16" s="2" t="n">
        <v>39962</v>
      </c>
      <c r="E16" s="0" t="s">
        <v>6</v>
      </c>
    </row>
    <row r="17" customFormat="false" ht="12.75" hidden="false" customHeight="false" outlineLevel="0" collapsed="false">
      <c r="A17" s="0" t="s">
        <v>21</v>
      </c>
      <c r="B17" s="1" t="n">
        <v>421881</v>
      </c>
      <c r="C17" s="1" t="n">
        <v>433606.78</v>
      </c>
      <c r="D17" s="2" t="n">
        <v>39962</v>
      </c>
      <c r="E17" s="0" t="s">
        <v>6</v>
      </c>
    </row>
    <row r="18" customFormat="false" ht="12.75" hidden="false" customHeight="false" outlineLevel="0" collapsed="false">
      <c r="A18" s="0" t="s">
        <v>22</v>
      </c>
      <c r="B18" s="1" t="n">
        <v>7151921.03</v>
      </c>
      <c r="C18" s="1" t="n">
        <v>2310283.87</v>
      </c>
      <c r="D18" s="2" t="n">
        <v>40056</v>
      </c>
      <c r="E18" s="0" t="s">
        <v>6</v>
      </c>
    </row>
    <row r="19" customFormat="false" ht="12.75" hidden="false" customHeight="false" outlineLevel="0" collapsed="false">
      <c r="A19" s="0" t="s">
        <v>23</v>
      </c>
      <c r="B19" s="1" t="n">
        <v>2372695.57</v>
      </c>
      <c r="C19" s="1" t="n">
        <v>1099529.55</v>
      </c>
      <c r="D19" s="2" t="n">
        <v>40086</v>
      </c>
      <c r="E19" s="0" t="s">
        <v>6</v>
      </c>
    </row>
    <row r="20" customFormat="false" ht="12.75" hidden="false" customHeight="false" outlineLevel="0" collapsed="false">
      <c r="A20" s="0" t="s">
        <v>24</v>
      </c>
      <c r="B20" s="1" t="n">
        <v>38704</v>
      </c>
      <c r="C20" s="1" t="n">
        <v>43647.69</v>
      </c>
      <c r="D20" s="2" t="n">
        <v>40086</v>
      </c>
      <c r="E20" s="0" t="s">
        <v>6</v>
      </c>
    </row>
    <row r="21" customFormat="false" ht="12.75" hidden="false" customHeight="false" outlineLevel="0" collapsed="false">
      <c r="A21" s="0" t="s">
        <v>25</v>
      </c>
      <c r="B21" s="1" t="n">
        <v>1396000</v>
      </c>
      <c r="C21" s="1" t="n">
        <v>1620893.96</v>
      </c>
      <c r="D21" s="2" t="n">
        <v>40086</v>
      </c>
      <c r="E21" s="0" t="s">
        <v>6</v>
      </c>
    </row>
    <row r="22" customFormat="false" ht="12.75" hidden="false" customHeight="false" outlineLevel="0" collapsed="false">
      <c r="A22" s="0" t="s">
        <v>26</v>
      </c>
      <c r="B22" s="1" t="n">
        <v>246421</v>
      </c>
      <c r="C22" s="1" t="n">
        <v>221877.67</v>
      </c>
      <c r="D22" s="2" t="n">
        <v>40086</v>
      </c>
      <c r="E22" s="0" t="s">
        <v>6</v>
      </c>
    </row>
    <row r="23" customFormat="false" ht="12.75" hidden="false" customHeight="false" outlineLevel="0" collapsed="false">
      <c r="A23" s="0" t="s">
        <v>27</v>
      </c>
      <c r="B23" s="1" t="n">
        <v>2382763</v>
      </c>
      <c r="C23" s="1" t="n">
        <v>2057016.98</v>
      </c>
      <c r="D23" s="2" t="n">
        <v>40086</v>
      </c>
      <c r="E23" s="0" t="s">
        <v>6</v>
      </c>
    </row>
    <row r="24" customFormat="false" ht="12.75" hidden="false" customHeight="false" outlineLevel="0" collapsed="false">
      <c r="A24" s="0" t="s">
        <v>28</v>
      </c>
      <c r="B24" s="1" t="n">
        <v>55933.59</v>
      </c>
      <c r="C24" s="1" t="n">
        <v>47394.84</v>
      </c>
      <c r="D24" s="2" t="n">
        <v>39813</v>
      </c>
      <c r="E24" s="0" t="s">
        <v>6</v>
      </c>
    </row>
    <row r="25" customFormat="false" ht="12.75" hidden="false" customHeight="false" outlineLevel="0" collapsed="false">
      <c r="A25" s="0" t="s">
        <v>29</v>
      </c>
      <c r="B25" s="1" t="n">
        <v>2318843</v>
      </c>
      <c r="C25" s="1" t="n">
        <v>2157494.23</v>
      </c>
      <c r="D25" s="2" t="n">
        <v>39994</v>
      </c>
      <c r="E25" s="0" t="s">
        <v>30</v>
      </c>
    </row>
    <row r="26" customFormat="false" ht="12.75" hidden="false" customHeight="false" outlineLevel="0" collapsed="false">
      <c r="A26" s="0" t="s">
        <v>50</v>
      </c>
      <c r="B26" s="1" t="n">
        <v>25893</v>
      </c>
      <c r="C26" s="1" t="n">
        <v>35312.47</v>
      </c>
      <c r="D26" s="4" t="s">
        <v>51</v>
      </c>
      <c r="E26" s="0" t="s">
        <v>6</v>
      </c>
    </row>
    <row r="27" customFormat="false" ht="12.75" hidden="false" customHeight="false" outlineLevel="0" collapsed="false">
      <c r="A27" s="0" t="s">
        <v>52</v>
      </c>
      <c r="B27" s="1" t="n">
        <v>2066048.59</v>
      </c>
      <c r="C27" s="1" t="n">
        <v>2066048.59</v>
      </c>
      <c r="D27" s="2" t="n">
        <v>40087</v>
      </c>
      <c r="E27" s="0" t="s">
        <v>6</v>
      </c>
    </row>
    <row r="28" customFormat="false" ht="12.75" hidden="false" customHeight="false" outlineLevel="0" collapsed="false">
      <c r="A28" s="0" t="s">
        <v>53</v>
      </c>
      <c r="B28" s="1" t="n">
        <v>249955.29</v>
      </c>
      <c r="C28" s="1" t="n">
        <v>249955.29</v>
      </c>
      <c r="D28" s="2" t="n">
        <v>40086</v>
      </c>
      <c r="E28" s="0" t="s">
        <v>6</v>
      </c>
    </row>
    <row r="29" customFormat="false" ht="12.75" hidden="false" customHeight="false" outlineLevel="0" collapsed="false">
      <c r="A29" s="0" t="s">
        <v>31</v>
      </c>
      <c r="B29" s="1" t="n">
        <v>881858</v>
      </c>
      <c r="C29" s="1" t="n">
        <v>821765.17</v>
      </c>
      <c r="D29" s="2" t="n">
        <v>39933</v>
      </c>
      <c r="E29" s="0" t="s">
        <v>6</v>
      </c>
    </row>
    <row r="30" customFormat="false" ht="12.75" hidden="false" customHeight="false" outlineLevel="0" collapsed="false">
      <c r="A30" s="0" t="s">
        <v>32</v>
      </c>
      <c r="B30" s="1" t="n">
        <v>264808</v>
      </c>
      <c r="C30" s="1" t="n">
        <v>298949.81</v>
      </c>
      <c r="D30" s="2" t="n">
        <v>40086</v>
      </c>
      <c r="E30" s="0" t="s">
        <v>6</v>
      </c>
    </row>
    <row r="31" customFormat="false" ht="12.75" hidden="false" customHeight="false" outlineLevel="0" collapsed="false">
      <c r="A31" s="0" t="s">
        <v>33</v>
      </c>
      <c r="B31" s="1" t="n">
        <v>196393</v>
      </c>
      <c r="C31" s="1" t="n">
        <v>207764.69</v>
      </c>
      <c r="D31" s="2" t="n">
        <v>39962</v>
      </c>
      <c r="E31" s="0" t="s">
        <v>6</v>
      </c>
    </row>
    <row r="32" customFormat="false" ht="12.75" hidden="false" customHeight="false" outlineLevel="0" collapsed="false">
      <c r="A32" s="0" t="s">
        <v>34</v>
      </c>
      <c r="B32" s="1" t="n">
        <v>91792</v>
      </c>
      <c r="C32" s="1" t="n">
        <v>60244</v>
      </c>
      <c r="D32" s="2" t="n">
        <v>39962</v>
      </c>
    </row>
    <row r="33" customFormat="false" ht="12.75" hidden="false" customHeight="false" outlineLevel="0" collapsed="false">
      <c r="B33" s="1" t="n">
        <f aca="false">SUM(B2:B32)</f>
        <v>65988422.69</v>
      </c>
      <c r="C33" s="1" t="n">
        <f aca="false">SUM(C2:C32)</f>
        <v>45243577.0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ully funded Trusts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5T14:29:55Z</dcterms:created>
  <dc:creator>wallen</dc:creator>
  <dc:description/>
  <dc:language>en-US</dc:language>
  <cp:lastModifiedBy>wallen</cp:lastModifiedBy>
  <cp:lastPrinted>2010-01-19T16:40:13Z</cp:lastPrinted>
  <dcterms:modified xsi:type="dcterms:W3CDTF">2010-01-19T16:40:14Z</dcterms:modified>
  <cp:revision>0</cp:revision>
  <dc:subject/>
  <dc:title/>
</cp:coreProperties>
</file>