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58">
  <si>
    <t xml:space="preserve">Ics Org Code</t>
  </si>
  <si>
    <t xml:space="preserve">Rec Status</t>
  </si>
  <si>
    <t xml:space="preserve">Discharge</t>
  </si>
  <si>
    <t xml:space="preserve">BF Status</t>
  </si>
  <si>
    <t xml:space="preserve">Case Number</t>
  </si>
  <si>
    <t xml:space="preserve">Mailing Name</t>
  </si>
  <si>
    <t xml:space="preserve">Other Id</t>
  </si>
  <si>
    <t xml:space="preserve">Primary Facility Name</t>
  </si>
  <si>
    <t xml:space="preserve">PF Kind</t>
  </si>
  <si>
    <t xml:space="preserve">Available Bond Collected</t>
  </si>
  <si>
    <t xml:space="preserve">Bond For Reclamation</t>
  </si>
  <si>
    <t xml:space="preserve">Recl Est</t>
  </si>
  <si>
    <t xml:space="preserve">Additional $ needed</t>
  </si>
  <si>
    <t xml:space="preserve">Other funds used</t>
  </si>
  <si>
    <t xml:space="preserve">DMO BAMR</t>
  </si>
  <si>
    <t xml:space="preserve">Bond being held for discharge</t>
  </si>
  <si>
    <t xml:space="preserve">Excess bond</t>
  </si>
  <si>
    <t xml:space="preserve">5310</t>
  </si>
  <si>
    <t xml:space="preserve">Reclamation Required</t>
  </si>
  <si>
    <t xml:space="preserve">None exists</t>
  </si>
  <si>
    <t xml:space="preserve">Final Collected</t>
  </si>
  <si>
    <t xml:space="preserve">40-92-013</t>
  </si>
  <si>
    <t xml:space="preserve">AMER SILT PROC CO</t>
  </si>
  <si>
    <t xml:space="preserve">35850201</t>
  </si>
  <si>
    <t xml:space="preserve">AMERICAN BANK #1 MINE</t>
  </si>
  <si>
    <t xml:space="preserve">CRR</t>
  </si>
  <si>
    <t xml:space="preserve">BAMR</t>
  </si>
  <si>
    <t xml:space="preserve">40-94-086</t>
  </si>
  <si>
    <t xml:space="preserve">LAUREL RUN CORP</t>
  </si>
  <si>
    <t xml:space="preserve">40920101</t>
  </si>
  <si>
    <t xml:space="preserve">LAUREL RUN MINE</t>
  </si>
  <si>
    <t xml:space="preserve">CSURF</t>
  </si>
  <si>
    <t xml:space="preserve">DMO</t>
  </si>
  <si>
    <t xml:space="preserve">Projects Pending</t>
  </si>
  <si>
    <t xml:space="preserve">3rd Party Reclamation</t>
  </si>
  <si>
    <t xml:space="preserve">40-07-001</t>
  </si>
  <si>
    <t xml:space="preserve">Twin Creek Coal Inc</t>
  </si>
  <si>
    <t xml:space="preserve">SWIFT BREAKER MINE</t>
  </si>
  <si>
    <t xml:space="preserve">CPP</t>
  </si>
  <si>
    <t xml:space="preserve">Sent to Collection</t>
  </si>
  <si>
    <t xml:space="preserve">40-05-002</t>
  </si>
  <si>
    <t xml:space="preserve">ROSINI COAL CO INC</t>
  </si>
  <si>
    <t xml:space="preserve">ROSINI MINE</t>
  </si>
  <si>
    <t xml:space="preserve">Not collected Yet</t>
  </si>
  <si>
    <t xml:space="preserve">40-03-043</t>
  </si>
  <si>
    <t xml:space="preserve">SUNRAY COAL INC</t>
  </si>
  <si>
    <t xml:space="preserve">54813040</t>
  </si>
  <si>
    <t xml:space="preserve">HAMMOND MINE</t>
  </si>
  <si>
    <t xml:space="preserve">40-98-013</t>
  </si>
  <si>
    <t xml:space="preserve">SHAMROCK COAL CO INC</t>
  </si>
  <si>
    <t xml:space="preserve">54813225</t>
  </si>
  <si>
    <t xml:space="preserve">REBER 4 MINE</t>
  </si>
  <si>
    <t xml:space="preserve">40-87-024</t>
  </si>
  <si>
    <t xml:space="preserve">J &amp; W COAL CO</t>
  </si>
  <si>
    <t xml:space="preserve">54830110</t>
  </si>
  <si>
    <t xml:space="preserve">LAKE RUN 1 MINE</t>
  </si>
  <si>
    <t xml:space="preserve">40-95-142</t>
  </si>
  <si>
    <t xml:space="preserve">TAMAQUA ANTHRACITE CO</t>
  </si>
  <si>
    <t xml:space="preserve">54850203</t>
  </si>
  <si>
    <t xml:space="preserve">BELL COLLIERY BANK</t>
  </si>
  <si>
    <t xml:space="preserve">Liability Assumed by another Operator.</t>
  </si>
  <si>
    <t xml:space="preserve">Appealed</t>
  </si>
  <si>
    <t xml:space="preserve">40-03-044</t>
  </si>
  <si>
    <t xml:space="preserve">ANTHRACO LTD</t>
  </si>
  <si>
    <t xml:space="preserve">PRIMROSE MINE</t>
  </si>
  <si>
    <t xml:space="preserve">5320</t>
  </si>
  <si>
    <t xml:space="preserve">Land Liability Assumed by another operator but AMD exists</t>
  </si>
  <si>
    <t xml:space="preserve">Untreated</t>
  </si>
  <si>
    <t xml:space="preserve">40-00-007</t>
  </si>
  <si>
    <t xml:space="preserve">POWER OPR CO INC</t>
  </si>
  <si>
    <t xml:space="preserve">14663004</t>
  </si>
  <si>
    <t xml:space="preserve">DUGAN 4 MINE</t>
  </si>
  <si>
    <t xml:space="preserve">Surety reclamation</t>
  </si>
  <si>
    <t xml:space="preserve">40-00-008</t>
  </si>
  <si>
    <t xml:space="preserve">17673057</t>
  </si>
  <si>
    <t xml:space="preserve">ROSEMARY MINE</t>
  </si>
  <si>
    <t xml:space="preserve">40-88-050</t>
  </si>
  <si>
    <t xml:space="preserve">RL MANEY COAL CO</t>
  </si>
  <si>
    <t xml:space="preserve">17793121</t>
  </si>
  <si>
    <t xml:space="preserve">MANEY</t>
  </si>
  <si>
    <t xml:space="preserve">40-93-073</t>
  </si>
  <si>
    <t xml:space="preserve">CAMBRIA MILLS COAL CO INC</t>
  </si>
  <si>
    <t xml:space="preserve">17803034</t>
  </si>
  <si>
    <t xml:space="preserve">LYNCROFT MINE</t>
  </si>
  <si>
    <t xml:space="preserve">Reclamation Completed</t>
  </si>
  <si>
    <t xml:space="preserve">40-87-031</t>
  </si>
  <si>
    <t xml:space="preserve">GLEN IRVAN CORP</t>
  </si>
  <si>
    <t xml:space="preserve">OGDEN #2</t>
  </si>
  <si>
    <t xml:space="preserve">40-89-031</t>
  </si>
  <si>
    <t xml:space="preserve">BENJAMIN COAL CO</t>
  </si>
  <si>
    <t xml:space="preserve">17804004</t>
  </si>
  <si>
    <t xml:space="preserve">ECKLUND</t>
  </si>
  <si>
    <t xml:space="preserve">40-00-018</t>
  </si>
  <si>
    <t xml:space="preserve">17820114</t>
  </si>
  <si>
    <t xml:space="preserve">VOUGHT</t>
  </si>
  <si>
    <t xml:space="preserve">40-89-032</t>
  </si>
  <si>
    <t xml:space="preserve">17840105</t>
  </si>
  <si>
    <t xml:space="preserve">JOHNSTON-SINCLAIR</t>
  </si>
  <si>
    <t xml:space="preserve">40-00-009</t>
  </si>
  <si>
    <t xml:space="preserve">Leslie Tipple</t>
  </si>
  <si>
    <t xml:space="preserve">Reclamation Required </t>
  </si>
  <si>
    <t xml:space="preserve">40-89-030</t>
  </si>
  <si>
    <t xml:space="preserve">17841605</t>
  </si>
  <si>
    <t xml:space="preserve">#3 PREP PLANT</t>
  </si>
  <si>
    <t xml:space="preserve">40-01-011</t>
  </si>
  <si>
    <t xml:space="preserve">THOMAS COAL SALES INC</t>
  </si>
  <si>
    <t xml:space="preserve">17921605</t>
  </si>
  <si>
    <t xml:space="preserve">GREENWOOD TIPPLE</t>
  </si>
  <si>
    <t xml:space="preserve">Project(s) Pending</t>
  </si>
  <si>
    <t xml:space="preserve">40-06-009</t>
  </si>
  <si>
    <t xml:space="preserve">K &amp; J COAL CO INC</t>
  </si>
  <si>
    <t xml:space="preserve">Beaver 1 Mine</t>
  </si>
  <si>
    <t xml:space="preserve">40-06-010</t>
  </si>
  <si>
    <t xml:space="preserve">Beaver 2 Mine</t>
  </si>
  <si>
    <t xml:space="preserve">40-02-014</t>
  </si>
  <si>
    <t xml:space="preserve">BERNICE MINING &amp; CONTR INC</t>
  </si>
  <si>
    <t xml:space="preserve">57813001</t>
  </si>
  <si>
    <t xml:space="preserve">BLISS MINE</t>
  </si>
  <si>
    <t xml:space="preserve">40-01-019</t>
  </si>
  <si>
    <t xml:space="preserve">57830101</t>
  </si>
  <si>
    <t xml:space="preserve">LEWIS MINE</t>
  </si>
  <si>
    <t xml:space="preserve">5330</t>
  </si>
  <si>
    <t xml:space="preserve">40-88-003</t>
  </si>
  <si>
    <t xml:space="preserve">GRANDSTONE COAL CO</t>
  </si>
  <si>
    <t xml:space="preserve">26840202</t>
  </si>
  <si>
    <t xml:space="preserve">GRANDSTONE SITE</t>
  </si>
  <si>
    <t xml:space="preserve">40-96-038</t>
  </si>
  <si>
    <t xml:space="preserve">GLOBAL COAL RECOVERY INC</t>
  </si>
  <si>
    <t xml:space="preserve">26931601</t>
  </si>
  <si>
    <t xml:space="preserve">ISABELLA SITE</t>
  </si>
  <si>
    <t xml:space="preserve">40-02-013</t>
  </si>
  <si>
    <t xml:space="preserve">EMPIRE FUEL CORP</t>
  </si>
  <si>
    <t xml:space="preserve">63793203</t>
  </si>
  <si>
    <t xml:space="preserve">CHERRY REFUSE REPO</t>
  </si>
  <si>
    <t xml:space="preserve">40-89-018</t>
  </si>
  <si>
    <t xml:space="preserve">ASPENERGY INC</t>
  </si>
  <si>
    <t xml:space="preserve">65860201</t>
  </si>
  <si>
    <t xml:space="preserve">WILPEN OPERATI.</t>
  </si>
  <si>
    <t xml:space="preserve">40-00-004</t>
  </si>
  <si>
    <t xml:space="preserve">BITUMINOUS PROC CO INC</t>
  </si>
  <si>
    <t xml:space="preserve">65920108</t>
  </si>
  <si>
    <t xml:space="preserve">WYANO MINE</t>
  </si>
  <si>
    <t xml:space="preserve">40-96-037</t>
  </si>
  <si>
    <t xml:space="preserve">EBONY COAL CO</t>
  </si>
  <si>
    <t xml:space="preserve">65920201</t>
  </si>
  <si>
    <t xml:space="preserve">CLARIDGE SUB-F</t>
  </si>
  <si>
    <t xml:space="preserve">5340</t>
  </si>
  <si>
    <t xml:space="preserve">40-01-005</t>
  </si>
  <si>
    <t xml:space="preserve">BIG J MINING INC</t>
  </si>
  <si>
    <t xml:space="preserve">SORBER MINE</t>
  </si>
  <si>
    <t xml:space="preserve">ABS Deficit Closeout account as of 12/09.  ($5.5 million minus $1,132,879.08 expenditures)  </t>
  </si>
  <si>
    <t xml:space="preserve">Total Available Bond Collected</t>
  </si>
  <si>
    <t xml:space="preserve">available bond used for reclamation</t>
  </si>
  <si>
    <t xml:space="preserve">Total Remaining Reclamation Cost</t>
  </si>
  <si>
    <t xml:space="preserve">Total Extra Money needed</t>
  </si>
  <si>
    <t xml:space="preserve">Total "other" money used</t>
  </si>
  <si>
    <t xml:space="preserve">Total from these sites to be held for Discharges</t>
  </si>
  <si>
    <t xml:space="preserve">Excess bond to be releas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_(\$* #,##0_);_(\$* \(#,##0\);_(\$* \-_);_(@_)"/>
    <numFmt numFmtId="167" formatCode="\$#,##0_);[RED]&quot;($&quot;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sz val="10"/>
      <name val="Tahoma"/>
      <family val="2"/>
    </font>
    <font>
      <sz val="10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Attachment 8 -- Spreadsheet for ABS Land Reclamation Sites 5-5-08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true" showOutlineSymbols="true" defaultGridColor="true" view="normal" topLeftCell="D23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2.14"/>
    <col collapsed="false" customWidth="true" hidden="false" outlineLevel="0" max="3" min="3" style="0" width="9.85"/>
    <col collapsed="false" customWidth="true" hidden="false" outlineLevel="0" max="4" min="4" style="0" width="13.85"/>
    <col collapsed="false" customWidth="true" hidden="false" outlineLevel="0" max="6" min="6" style="0" width="17.85"/>
    <col collapsed="false" customWidth="true" hidden="false" outlineLevel="0" max="7" min="7" style="0" width="12.7"/>
    <col collapsed="false" customWidth="true" hidden="false" outlineLevel="0" max="8" min="8" style="0" width="15.13"/>
    <col collapsed="false" customWidth="true" hidden="false" outlineLevel="0" max="9" min="9" style="0" width="7.42"/>
    <col collapsed="false" customWidth="true" hidden="false" outlineLevel="0" max="10" min="10" style="0" width="11.28"/>
    <col collapsed="false" customWidth="true" hidden="false" outlineLevel="0" max="11" min="11" style="0" width="10.71"/>
    <col collapsed="false" customWidth="true" hidden="false" outlineLevel="0" max="12" min="12" style="0" width="11.56"/>
    <col collapsed="false" customWidth="true" hidden="false" outlineLevel="0" max="13" min="13" style="0" width="11.28"/>
    <col collapsed="false" customWidth="true" hidden="false" outlineLevel="0" max="15" min="15" style="0" width="8.85"/>
    <col collapsed="false" customWidth="true" hidden="false" outlineLevel="0" max="16" min="16" style="1" width="12.7"/>
    <col collapsed="false" customWidth="true" hidden="false" outlineLevel="0" max="17" min="17" style="1" width="11.13"/>
  </cols>
  <sheetData>
    <row r="1" customFormat="false" ht="38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3" t="s">
        <v>15</v>
      </c>
      <c r="Q1" s="3" t="s">
        <v>16</v>
      </c>
    </row>
    <row r="2" customFormat="false" ht="25.5" hidden="false" customHeight="false" outlineLevel="0" collapsed="false">
      <c r="A2" s="4" t="s">
        <v>17</v>
      </c>
      <c r="B2" s="4" t="s">
        <v>18</v>
      </c>
      <c r="C2" s="4" t="s">
        <v>19</v>
      </c>
      <c r="D2" s="4" t="s">
        <v>20</v>
      </c>
      <c r="E2" s="4" t="s">
        <v>21</v>
      </c>
      <c r="F2" s="4" t="s">
        <v>22</v>
      </c>
      <c r="G2" s="4" t="s">
        <v>23</v>
      </c>
      <c r="H2" s="4" t="s">
        <v>24</v>
      </c>
      <c r="I2" s="4" t="s">
        <v>25</v>
      </c>
      <c r="J2" s="5" t="n">
        <v>12000</v>
      </c>
      <c r="K2" s="5" t="n">
        <v>12000</v>
      </c>
      <c r="L2" s="5" t="n">
        <v>46522</v>
      </c>
      <c r="M2" s="5" t="n">
        <f aca="false">L2-K2</f>
        <v>34522</v>
      </c>
      <c r="N2" s="5"/>
      <c r="O2" s="6" t="s">
        <v>26</v>
      </c>
      <c r="P2" s="7"/>
      <c r="Q2" s="7"/>
    </row>
    <row r="3" customFormat="false" ht="25.5" hidden="false" customHeight="false" outlineLevel="0" collapsed="false">
      <c r="A3" s="4" t="s">
        <v>17</v>
      </c>
      <c r="B3" s="4" t="s">
        <v>18</v>
      </c>
      <c r="C3" s="4" t="s">
        <v>19</v>
      </c>
      <c r="D3" s="4" t="s">
        <v>20</v>
      </c>
      <c r="E3" s="4" t="s">
        <v>27</v>
      </c>
      <c r="F3" s="4" t="s">
        <v>28</v>
      </c>
      <c r="G3" s="4" t="s">
        <v>29</v>
      </c>
      <c r="H3" s="4" t="s">
        <v>30</v>
      </c>
      <c r="I3" s="4" t="s">
        <v>31</v>
      </c>
      <c r="J3" s="5" t="n">
        <v>29800</v>
      </c>
      <c r="K3" s="5" t="n">
        <v>29800</v>
      </c>
      <c r="L3" s="5" t="n">
        <v>43748</v>
      </c>
      <c r="M3" s="5" t="n">
        <f aca="false">L3-K3</f>
        <v>13948</v>
      </c>
      <c r="N3" s="5"/>
      <c r="O3" s="6" t="s">
        <v>32</v>
      </c>
      <c r="P3" s="7"/>
      <c r="Q3" s="7"/>
    </row>
    <row r="4" customFormat="false" ht="25.5" hidden="false" customHeight="false" outlineLevel="0" collapsed="false">
      <c r="A4" s="4" t="n">
        <v>5310</v>
      </c>
      <c r="B4" s="4" t="s">
        <v>33</v>
      </c>
      <c r="C4" s="4" t="s">
        <v>19</v>
      </c>
      <c r="D4" s="4" t="s">
        <v>34</v>
      </c>
      <c r="E4" s="4" t="s">
        <v>35</v>
      </c>
      <c r="F4" s="4" t="s">
        <v>36</v>
      </c>
      <c r="G4" s="4" t="n">
        <v>49851605</v>
      </c>
      <c r="H4" s="4" t="s">
        <v>37</v>
      </c>
      <c r="I4" s="4" t="s">
        <v>38</v>
      </c>
      <c r="J4" s="5" t="n">
        <v>40973.23</v>
      </c>
      <c r="K4" s="5" t="n">
        <v>40973.23</v>
      </c>
      <c r="L4" s="5" t="n">
        <v>40973.23</v>
      </c>
      <c r="M4" s="5"/>
      <c r="N4" s="5"/>
      <c r="O4" s="6" t="s">
        <v>32</v>
      </c>
      <c r="P4" s="7"/>
      <c r="Q4" s="7"/>
    </row>
    <row r="5" customFormat="false" ht="25.5" hidden="false" customHeight="false" outlineLevel="0" collapsed="false">
      <c r="A5" s="4" t="s">
        <v>17</v>
      </c>
      <c r="B5" s="4" t="s">
        <v>18</v>
      </c>
      <c r="C5" s="4" t="s">
        <v>19</v>
      </c>
      <c r="D5" s="4" t="s">
        <v>39</v>
      </c>
      <c r="E5" s="4" t="s">
        <v>40</v>
      </c>
      <c r="F5" s="4" t="s">
        <v>41</v>
      </c>
      <c r="G5" s="4" t="n">
        <v>49860201</v>
      </c>
      <c r="H5" s="4" t="s">
        <v>42</v>
      </c>
      <c r="I5" s="4" t="s">
        <v>25</v>
      </c>
      <c r="J5" s="5" t="s">
        <v>43</v>
      </c>
      <c r="K5" s="5"/>
      <c r="L5" s="5"/>
      <c r="M5" s="5"/>
      <c r="N5" s="8"/>
      <c r="O5" s="6" t="s">
        <v>32</v>
      </c>
      <c r="P5" s="7"/>
      <c r="Q5" s="7"/>
    </row>
    <row r="6" customFormat="false" ht="25.5" hidden="false" customHeight="false" outlineLevel="0" collapsed="false">
      <c r="A6" s="4" t="s">
        <v>17</v>
      </c>
      <c r="B6" s="4" t="s">
        <v>18</v>
      </c>
      <c r="C6" s="4" t="s">
        <v>19</v>
      </c>
      <c r="D6" s="4" t="s">
        <v>34</v>
      </c>
      <c r="E6" s="4" t="s">
        <v>44</v>
      </c>
      <c r="F6" s="4" t="s">
        <v>45</v>
      </c>
      <c r="G6" s="4" t="s">
        <v>46</v>
      </c>
      <c r="H6" s="4" t="s">
        <v>47</v>
      </c>
      <c r="I6" s="4" t="s">
        <v>31</v>
      </c>
      <c r="J6" s="5"/>
      <c r="K6" s="5"/>
      <c r="L6" s="5"/>
      <c r="M6" s="5"/>
      <c r="N6" s="5"/>
      <c r="O6" s="6" t="s">
        <v>32</v>
      </c>
      <c r="P6" s="7"/>
      <c r="Q6" s="7"/>
    </row>
    <row r="7" customFormat="false" ht="25.5" hidden="false" customHeight="false" outlineLevel="0" collapsed="false">
      <c r="A7" s="4" t="s">
        <v>17</v>
      </c>
      <c r="B7" s="4" t="s">
        <v>18</v>
      </c>
      <c r="C7" s="4" t="s">
        <v>19</v>
      </c>
      <c r="D7" s="4" t="s">
        <v>20</v>
      </c>
      <c r="E7" s="4" t="s">
        <v>48</v>
      </c>
      <c r="F7" s="4" t="s">
        <v>49</v>
      </c>
      <c r="G7" s="4" t="s">
        <v>50</v>
      </c>
      <c r="H7" s="4" t="s">
        <v>51</v>
      </c>
      <c r="I7" s="4" t="s">
        <v>25</v>
      </c>
      <c r="J7" s="5" t="n">
        <v>57729</v>
      </c>
      <c r="K7" s="5" t="n">
        <v>57729</v>
      </c>
      <c r="L7" s="5" t="n">
        <v>146518</v>
      </c>
      <c r="M7" s="5" t="n">
        <f aca="false">L7-K7</f>
        <v>88789</v>
      </c>
      <c r="N7" s="5"/>
      <c r="O7" s="6" t="s">
        <v>32</v>
      </c>
      <c r="P7" s="7"/>
      <c r="Q7" s="7"/>
    </row>
    <row r="8" customFormat="false" ht="25.5" hidden="false" customHeight="false" outlineLevel="0" collapsed="false">
      <c r="A8" s="4" t="s">
        <v>17</v>
      </c>
      <c r="B8" s="4" t="s">
        <v>18</v>
      </c>
      <c r="C8" s="4" t="s">
        <v>19</v>
      </c>
      <c r="D8" s="4" t="s">
        <v>20</v>
      </c>
      <c r="E8" s="4" t="s">
        <v>52</v>
      </c>
      <c r="F8" s="4" t="s">
        <v>53</v>
      </c>
      <c r="G8" s="4" t="s">
        <v>54</v>
      </c>
      <c r="H8" s="4" t="s">
        <v>55</v>
      </c>
      <c r="I8" s="4" t="s">
        <v>31</v>
      </c>
      <c r="J8" s="5" t="n">
        <v>11260</v>
      </c>
      <c r="K8" s="5" t="n">
        <v>11260</v>
      </c>
      <c r="L8" s="5" t="n">
        <v>155676</v>
      </c>
      <c r="M8" s="5" t="n">
        <f aca="false">L8-K8</f>
        <v>144416</v>
      </c>
      <c r="N8" s="5"/>
      <c r="O8" s="6" t="s">
        <v>32</v>
      </c>
      <c r="P8" s="7"/>
      <c r="Q8" s="7"/>
    </row>
    <row r="9" customFormat="false" ht="25.5" hidden="false" customHeight="false" outlineLevel="0" collapsed="false">
      <c r="A9" s="4" t="s">
        <v>17</v>
      </c>
      <c r="B9" s="4" t="s">
        <v>33</v>
      </c>
      <c r="C9" s="4" t="s">
        <v>19</v>
      </c>
      <c r="D9" s="4" t="s">
        <v>20</v>
      </c>
      <c r="E9" s="4" t="s">
        <v>56</v>
      </c>
      <c r="F9" s="4" t="s">
        <v>57</v>
      </c>
      <c r="G9" s="4" t="s">
        <v>58</v>
      </c>
      <c r="H9" s="4" t="s">
        <v>59</v>
      </c>
      <c r="I9" s="4" t="s">
        <v>25</v>
      </c>
      <c r="J9" s="5" t="n">
        <v>11900</v>
      </c>
      <c r="K9" s="5" t="n">
        <v>11900</v>
      </c>
      <c r="L9" s="5" t="n">
        <v>54500</v>
      </c>
      <c r="M9" s="5" t="n">
        <f aca="false">L9-K9</f>
        <v>42600</v>
      </c>
      <c r="N9" s="5"/>
      <c r="O9" s="6" t="s">
        <v>32</v>
      </c>
      <c r="P9" s="7"/>
      <c r="Q9" s="7"/>
    </row>
    <row r="10" customFormat="false" ht="51" hidden="false" customHeight="false" outlineLevel="0" collapsed="false">
      <c r="A10" s="4" t="s">
        <v>17</v>
      </c>
      <c r="B10" s="4" t="s">
        <v>60</v>
      </c>
      <c r="C10" s="4" t="s">
        <v>19</v>
      </c>
      <c r="D10" s="4" t="s">
        <v>61</v>
      </c>
      <c r="E10" s="4" t="s">
        <v>62</v>
      </c>
      <c r="F10" s="4" t="s">
        <v>63</v>
      </c>
      <c r="G10" s="4" t="n">
        <v>54970105</v>
      </c>
      <c r="H10" s="4" t="s">
        <v>64</v>
      </c>
      <c r="I10" s="4" t="s">
        <v>31</v>
      </c>
      <c r="J10" s="5"/>
      <c r="K10" s="5"/>
      <c r="L10" s="5"/>
      <c r="M10" s="5"/>
      <c r="N10" s="5"/>
      <c r="O10" s="6" t="s">
        <v>32</v>
      </c>
      <c r="P10" s="7"/>
      <c r="Q10" s="7"/>
    </row>
    <row r="11" customFormat="false" ht="63.75" hidden="false" customHeight="false" outlineLevel="0" collapsed="false">
      <c r="A11" s="4" t="s">
        <v>65</v>
      </c>
      <c r="B11" s="4" t="s">
        <v>66</v>
      </c>
      <c r="C11" s="4" t="s">
        <v>67</v>
      </c>
      <c r="D11" s="4" t="s">
        <v>20</v>
      </c>
      <c r="E11" s="4" t="s">
        <v>68</v>
      </c>
      <c r="F11" s="4" t="s">
        <v>69</v>
      </c>
      <c r="G11" s="4" t="s">
        <v>70</v>
      </c>
      <c r="H11" s="4" t="s">
        <v>71</v>
      </c>
      <c r="I11" s="4" t="s">
        <v>31</v>
      </c>
      <c r="J11" s="5"/>
      <c r="K11" s="5"/>
      <c r="L11" s="9"/>
      <c r="M11" s="5"/>
      <c r="N11" s="5"/>
      <c r="O11" s="4" t="s">
        <v>32</v>
      </c>
      <c r="P11" s="7" t="n">
        <v>394420</v>
      </c>
      <c r="Q11" s="7"/>
    </row>
    <row r="12" customFormat="false" ht="25.5" hidden="false" customHeight="false" outlineLevel="0" collapsed="false">
      <c r="A12" s="4" t="s">
        <v>65</v>
      </c>
      <c r="B12" s="4" t="s">
        <v>33</v>
      </c>
      <c r="C12" s="4" t="s">
        <v>19</v>
      </c>
      <c r="D12" s="4" t="s">
        <v>72</v>
      </c>
      <c r="E12" s="4" t="s">
        <v>73</v>
      </c>
      <c r="F12" s="4" t="s">
        <v>69</v>
      </c>
      <c r="G12" s="4" t="s">
        <v>74</v>
      </c>
      <c r="H12" s="4" t="s">
        <v>75</v>
      </c>
      <c r="I12" s="4" t="s">
        <v>31</v>
      </c>
      <c r="J12" s="5" t="n">
        <v>162700</v>
      </c>
      <c r="K12" s="5"/>
      <c r="L12" s="5"/>
      <c r="M12" s="5"/>
      <c r="N12" s="5"/>
      <c r="O12" s="4" t="s">
        <v>32</v>
      </c>
      <c r="P12" s="7"/>
      <c r="Q12" s="7" t="n">
        <v>162700</v>
      </c>
    </row>
    <row r="13" customFormat="false" ht="51" hidden="false" customHeight="false" outlineLevel="0" collapsed="false">
      <c r="A13" s="4" t="s">
        <v>65</v>
      </c>
      <c r="B13" s="4" t="s">
        <v>60</v>
      </c>
      <c r="C13" s="4" t="s">
        <v>19</v>
      </c>
      <c r="D13" s="4" t="s">
        <v>20</v>
      </c>
      <c r="E13" s="4" t="s">
        <v>76</v>
      </c>
      <c r="F13" s="4" t="s">
        <v>77</v>
      </c>
      <c r="G13" s="4" t="s">
        <v>78</v>
      </c>
      <c r="H13" s="4" t="s">
        <v>79</v>
      </c>
      <c r="I13" s="4" t="s">
        <v>31</v>
      </c>
      <c r="J13" s="5" t="n">
        <v>63796</v>
      </c>
      <c r="K13" s="5"/>
      <c r="L13" s="5"/>
      <c r="M13" s="5"/>
      <c r="N13" s="8"/>
      <c r="O13" s="4" t="s">
        <v>32</v>
      </c>
      <c r="P13" s="7"/>
      <c r="Q13" s="7" t="n">
        <v>63796</v>
      </c>
    </row>
    <row r="14" customFormat="false" ht="25.5" hidden="false" customHeight="false" outlineLevel="0" collapsed="false">
      <c r="A14" s="4" t="s">
        <v>65</v>
      </c>
      <c r="B14" s="4" t="s">
        <v>33</v>
      </c>
      <c r="C14" s="4" t="s">
        <v>19</v>
      </c>
      <c r="D14" s="4" t="s">
        <v>20</v>
      </c>
      <c r="E14" s="4" t="s">
        <v>80</v>
      </c>
      <c r="F14" s="4" t="s">
        <v>81</v>
      </c>
      <c r="G14" s="4" t="s">
        <v>82</v>
      </c>
      <c r="H14" s="4" t="s">
        <v>83</v>
      </c>
      <c r="I14" s="4" t="s">
        <v>31</v>
      </c>
      <c r="J14" s="5" t="n">
        <v>656937</v>
      </c>
      <c r="K14" s="5" t="n">
        <v>656937</v>
      </c>
      <c r="L14" s="5" t="n">
        <v>850597</v>
      </c>
      <c r="M14" s="5" t="n">
        <f aca="false">L14-K14</f>
        <v>193660</v>
      </c>
      <c r="N14" s="5"/>
      <c r="O14" s="4" t="s">
        <v>32</v>
      </c>
      <c r="P14" s="7"/>
      <c r="Q14" s="7"/>
    </row>
    <row r="15" customFormat="false" ht="25.5" hidden="false" customHeight="false" outlineLevel="0" collapsed="false">
      <c r="A15" s="4" t="s">
        <v>65</v>
      </c>
      <c r="B15" s="4" t="s">
        <v>84</v>
      </c>
      <c r="C15" s="4" t="s">
        <v>19</v>
      </c>
      <c r="D15" s="4" t="s">
        <v>20</v>
      </c>
      <c r="E15" s="4" t="s">
        <v>85</v>
      </c>
      <c r="F15" s="4" t="s">
        <v>86</v>
      </c>
      <c r="G15" s="4" t="n">
        <v>17803139</v>
      </c>
      <c r="H15" s="10" t="s">
        <v>87</v>
      </c>
      <c r="I15" s="4" t="s">
        <v>31</v>
      </c>
      <c r="J15" s="5"/>
      <c r="K15" s="5"/>
      <c r="L15" s="5"/>
      <c r="M15" s="5"/>
      <c r="N15" s="5"/>
      <c r="O15" s="4"/>
      <c r="P15" s="7"/>
      <c r="Q15" s="7"/>
    </row>
    <row r="16" customFormat="false" ht="25.5" hidden="false" customHeight="false" outlineLevel="0" collapsed="false">
      <c r="A16" s="4" t="s">
        <v>65</v>
      </c>
      <c r="B16" s="4" t="s">
        <v>18</v>
      </c>
      <c r="C16" s="4" t="s">
        <v>67</v>
      </c>
      <c r="D16" s="4" t="s">
        <v>20</v>
      </c>
      <c r="E16" s="4" t="s">
        <v>88</v>
      </c>
      <c r="F16" s="4" t="s">
        <v>89</v>
      </c>
      <c r="G16" s="4" t="s">
        <v>90</v>
      </c>
      <c r="H16" s="4" t="s">
        <v>91</v>
      </c>
      <c r="I16" s="4" t="s">
        <v>31</v>
      </c>
      <c r="J16" s="5" t="n">
        <v>152700</v>
      </c>
      <c r="K16" s="5" t="n">
        <v>33600</v>
      </c>
      <c r="L16" s="5" t="n">
        <v>33600</v>
      </c>
      <c r="M16" s="5"/>
      <c r="N16" s="5"/>
      <c r="O16" s="4" t="s">
        <v>32</v>
      </c>
      <c r="P16" s="7"/>
      <c r="Q16" s="7" t="n">
        <v>119100</v>
      </c>
    </row>
    <row r="17" customFormat="false" ht="25.5" hidden="false" customHeight="false" outlineLevel="0" collapsed="false">
      <c r="A17" s="4" t="s">
        <v>65</v>
      </c>
      <c r="B17" s="4" t="s">
        <v>18</v>
      </c>
      <c r="C17" s="4" t="s">
        <v>67</v>
      </c>
      <c r="D17" s="4" t="s">
        <v>20</v>
      </c>
      <c r="E17" s="4" t="s">
        <v>92</v>
      </c>
      <c r="F17" s="4" t="s">
        <v>69</v>
      </c>
      <c r="G17" s="4" t="s">
        <v>93</v>
      </c>
      <c r="H17" s="4" t="s">
        <v>94</v>
      </c>
      <c r="I17" s="4" t="s">
        <v>31</v>
      </c>
      <c r="J17" s="5"/>
      <c r="K17" s="5"/>
      <c r="L17" s="5" t="n">
        <v>1056100</v>
      </c>
      <c r="M17" s="5" t="n">
        <f aca="false">L17-K17</f>
        <v>1056100</v>
      </c>
      <c r="N17" s="5"/>
      <c r="O17" s="4" t="s">
        <v>32</v>
      </c>
      <c r="P17" s="7" t="n">
        <v>203306</v>
      </c>
      <c r="Q17" s="7"/>
    </row>
    <row r="18" customFormat="false" ht="25.5" hidden="false" customHeight="false" outlineLevel="0" collapsed="false">
      <c r="A18" s="4" t="s">
        <v>65</v>
      </c>
      <c r="B18" s="4" t="s">
        <v>18</v>
      </c>
      <c r="C18" s="4" t="s">
        <v>19</v>
      </c>
      <c r="D18" s="4" t="s">
        <v>20</v>
      </c>
      <c r="E18" s="4" t="s">
        <v>95</v>
      </c>
      <c r="F18" s="4" t="s">
        <v>89</v>
      </c>
      <c r="G18" s="4" t="s">
        <v>96</v>
      </c>
      <c r="H18" s="4" t="s">
        <v>97</v>
      </c>
      <c r="I18" s="4" t="s">
        <v>31</v>
      </c>
      <c r="J18" s="5" t="n">
        <v>72500</v>
      </c>
      <c r="K18" s="5" t="n">
        <v>72500</v>
      </c>
      <c r="L18" s="5" t="n">
        <v>300000</v>
      </c>
      <c r="M18" s="5" t="n">
        <f aca="false">L18-K18</f>
        <v>227500</v>
      </c>
      <c r="N18" s="5"/>
      <c r="O18" s="4" t="s">
        <v>32</v>
      </c>
      <c r="P18" s="7"/>
      <c r="Q18" s="7"/>
    </row>
    <row r="19" customFormat="false" ht="25.5" hidden="false" customHeight="false" outlineLevel="0" collapsed="false">
      <c r="A19" s="10" t="n">
        <v>5320</v>
      </c>
      <c r="B19" s="4" t="s">
        <v>33</v>
      </c>
      <c r="C19" s="4" t="s">
        <v>19</v>
      </c>
      <c r="D19" s="4" t="s">
        <v>20</v>
      </c>
      <c r="E19" s="4" t="s">
        <v>98</v>
      </c>
      <c r="F19" s="4" t="s">
        <v>69</v>
      </c>
      <c r="G19" s="4" t="n">
        <v>17841604</v>
      </c>
      <c r="H19" s="4" t="s">
        <v>99</v>
      </c>
      <c r="I19" s="4" t="s">
        <v>38</v>
      </c>
      <c r="J19" s="5" t="n">
        <v>189817</v>
      </c>
      <c r="K19" s="5"/>
      <c r="L19" s="5"/>
      <c r="M19" s="5"/>
      <c r="N19" s="5"/>
      <c r="O19" s="4"/>
      <c r="P19" s="7"/>
      <c r="Q19" s="7" t="n">
        <v>189817</v>
      </c>
    </row>
    <row r="20" customFormat="false" ht="25.5" hidden="false" customHeight="false" outlineLevel="0" collapsed="false">
      <c r="A20" s="4" t="s">
        <v>65</v>
      </c>
      <c r="B20" s="4" t="s">
        <v>100</v>
      </c>
      <c r="C20" s="4" t="s">
        <v>19</v>
      </c>
      <c r="D20" s="4" t="s">
        <v>20</v>
      </c>
      <c r="E20" s="4" t="s">
        <v>101</v>
      </c>
      <c r="F20" s="4" t="s">
        <v>89</v>
      </c>
      <c r="G20" s="4" t="s">
        <v>102</v>
      </c>
      <c r="H20" s="4" t="s">
        <v>103</v>
      </c>
      <c r="I20" s="4" t="s">
        <v>38</v>
      </c>
      <c r="J20" s="5" t="n">
        <v>54004</v>
      </c>
      <c r="K20" s="5" t="n">
        <v>54004</v>
      </c>
      <c r="L20" s="5" t="n">
        <v>288665</v>
      </c>
      <c r="M20" s="5" t="n">
        <f aca="false">L20-K20</f>
        <v>234661</v>
      </c>
      <c r="N20" s="5"/>
      <c r="O20" s="4" t="s">
        <v>32</v>
      </c>
      <c r="P20" s="7"/>
      <c r="Q20" s="7"/>
    </row>
    <row r="21" customFormat="false" ht="25.5" hidden="false" customHeight="false" outlineLevel="0" collapsed="false">
      <c r="A21" s="4" t="s">
        <v>65</v>
      </c>
      <c r="B21" s="4" t="s">
        <v>18</v>
      </c>
      <c r="C21" s="4" t="s">
        <v>67</v>
      </c>
      <c r="D21" s="4" t="s">
        <v>20</v>
      </c>
      <c r="E21" s="4" t="s">
        <v>104</v>
      </c>
      <c r="F21" s="4" t="s">
        <v>105</v>
      </c>
      <c r="G21" s="4" t="s">
        <v>106</v>
      </c>
      <c r="H21" s="4" t="s">
        <v>107</v>
      </c>
      <c r="I21" s="4" t="s">
        <v>38</v>
      </c>
      <c r="J21" s="5"/>
      <c r="K21" s="5"/>
      <c r="L21" s="5" t="n">
        <v>299625</v>
      </c>
      <c r="M21" s="5" t="n">
        <f aca="false">L21-K21</f>
        <v>299625</v>
      </c>
      <c r="N21" s="5"/>
      <c r="O21" s="4" t="s">
        <v>32</v>
      </c>
      <c r="P21" s="7" t="n">
        <v>92785</v>
      </c>
      <c r="Q21" s="7"/>
    </row>
    <row r="22" customFormat="false" ht="25.5" hidden="false" customHeight="false" outlineLevel="0" collapsed="false">
      <c r="A22" s="4" t="s">
        <v>65</v>
      </c>
      <c r="B22" s="4" t="s">
        <v>108</v>
      </c>
      <c r="C22" s="4" t="s">
        <v>19</v>
      </c>
      <c r="D22" s="4" t="s">
        <v>34</v>
      </c>
      <c r="E22" s="4" t="s">
        <v>109</v>
      </c>
      <c r="F22" s="4" t="s">
        <v>110</v>
      </c>
      <c r="G22" s="4" t="n">
        <v>17930115</v>
      </c>
      <c r="H22" s="4" t="s">
        <v>111</v>
      </c>
      <c r="I22" s="4" t="s">
        <v>31</v>
      </c>
      <c r="J22" s="5"/>
      <c r="K22" s="5"/>
      <c r="L22" s="5"/>
      <c r="M22" s="5"/>
      <c r="N22" s="5"/>
      <c r="O22" s="4"/>
      <c r="P22" s="7"/>
      <c r="Q22" s="7"/>
    </row>
    <row r="23" customFormat="false" ht="25.5" hidden="false" customHeight="false" outlineLevel="0" collapsed="false">
      <c r="A23" s="4" t="s">
        <v>65</v>
      </c>
      <c r="B23" s="4" t="s">
        <v>108</v>
      </c>
      <c r="C23" s="4" t="s">
        <v>19</v>
      </c>
      <c r="D23" s="4" t="s">
        <v>34</v>
      </c>
      <c r="E23" s="4" t="s">
        <v>112</v>
      </c>
      <c r="F23" s="4" t="s">
        <v>110</v>
      </c>
      <c r="G23" s="4" t="n">
        <v>17960121</v>
      </c>
      <c r="H23" s="4" t="s">
        <v>113</v>
      </c>
      <c r="I23" s="4" t="s">
        <v>31</v>
      </c>
      <c r="J23" s="5"/>
      <c r="K23" s="5"/>
      <c r="L23" s="5"/>
      <c r="M23" s="5"/>
      <c r="N23" s="5"/>
      <c r="O23" s="4"/>
      <c r="P23" s="7"/>
      <c r="Q23" s="7"/>
    </row>
    <row r="24" customFormat="false" ht="25.5" hidden="false" customHeight="false" outlineLevel="0" collapsed="false">
      <c r="A24" s="4" t="s">
        <v>65</v>
      </c>
      <c r="B24" s="4" t="s">
        <v>33</v>
      </c>
      <c r="C24" s="4" t="s">
        <v>19</v>
      </c>
      <c r="D24" s="4" t="s">
        <v>61</v>
      </c>
      <c r="E24" s="4" t="s">
        <v>114</v>
      </c>
      <c r="F24" s="4" t="s">
        <v>115</v>
      </c>
      <c r="G24" s="4" t="s">
        <v>116</v>
      </c>
      <c r="H24" s="4" t="s">
        <v>117</v>
      </c>
      <c r="I24" s="4" t="s">
        <v>31</v>
      </c>
      <c r="J24" s="5" t="n">
        <v>260100</v>
      </c>
      <c r="K24" s="5" t="n">
        <v>260100</v>
      </c>
      <c r="L24" s="5" t="n">
        <v>719417.77</v>
      </c>
      <c r="M24" s="5" t="n">
        <f aca="false">L24-K24</f>
        <v>459317.77</v>
      </c>
      <c r="N24" s="5"/>
      <c r="O24" s="4" t="s">
        <v>32</v>
      </c>
      <c r="P24" s="7"/>
      <c r="Q24" s="7"/>
    </row>
    <row r="25" customFormat="false" ht="25.5" hidden="false" customHeight="false" outlineLevel="0" collapsed="false">
      <c r="A25" s="4" t="s">
        <v>65</v>
      </c>
      <c r="B25" s="4" t="s">
        <v>33</v>
      </c>
      <c r="C25" s="4" t="s">
        <v>67</v>
      </c>
      <c r="D25" s="4" t="s">
        <v>20</v>
      </c>
      <c r="E25" s="4" t="s">
        <v>118</v>
      </c>
      <c r="F25" s="4" t="s">
        <v>115</v>
      </c>
      <c r="G25" s="4" t="s">
        <v>119</v>
      </c>
      <c r="H25" s="4" t="s">
        <v>120</v>
      </c>
      <c r="I25" s="4" t="s">
        <v>31</v>
      </c>
      <c r="J25" s="5"/>
      <c r="K25" s="5"/>
      <c r="L25" s="5" t="n">
        <v>364786</v>
      </c>
      <c r="M25" s="5" t="n">
        <f aca="false">L25-K25</f>
        <v>364786</v>
      </c>
      <c r="N25" s="5"/>
      <c r="O25" s="4" t="s">
        <v>32</v>
      </c>
      <c r="P25" s="7" t="n">
        <v>192181</v>
      </c>
      <c r="Q25" s="7"/>
    </row>
    <row r="26" customFormat="false" ht="25.5" hidden="false" customHeight="false" outlineLevel="0" collapsed="false">
      <c r="A26" s="4" t="s">
        <v>121</v>
      </c>
      <c r="B26" s="4" t="s">
        <v>18</v>
      </c>
      <c r="C26" s="4" t="s">
        <v>19</v>
      </c>
      <c r="D26" s="4" t="s">
        <v>20</v>
      </c>
      <c r="E26" s="4" t="s">
        <v>122</v>
      </c>
      <c r="F26" s="4" t="s">
        <v>123</v>
      </c>
      <c r="G26" s="4" t="s">
        <v>124</v>
      </c>
      <c r="H26" s="4" t="s">
        <v>125</v>
      </c>
      <c r="I26" s="4" t="s">
        <v>25</v>
      </c>
      <c r="J26" s="5" t="n">
        <v>29716</v>
      </c>
      <c r="K26" s="5" t="n">
        <v>29716</v>
      </c>
      <c r="L26" s="11" t="n">
        <v>48124.42</v>
      </c>
      <c r="M26" s="5" t="n">
        <f aca="false">L26-K26</f>
        <v>18408.42</v>
      </c>
      <c r="N26" s="5"/>
      <c r="O26" s="4" t="s">
        <v>32</v>
      </c>
      <c r="P26" s="7"/>
      <c r="Q26" s="7"/>
    </row>
    <row r="27" customFormat="false" ht="25.5" hidden="false" customHeight="false" outlineLevel="0" collapsed="false">
      <c r="A27" s="4" t="s">
        <v>121</v>
      </c>
      <c r="B27" s="4" t="s">
        <v>18</v>
      </c>
      <c r="C27" s="4" t="s">
        <v>67</v>
      </c>
      <c r="D27" s="4" t="s">
        <v>20</v>
      </c>
      <c r="E27" s="4" t="s">
        <v>126</v>
      </c>
      <c r="F27" s="4" t="s">
        <v>127</v>
      </c>
      <c r="G27" s="4" t="s">
        <v>128</v>
      </c>
      <c r="H27" s="4" t="s">
        <v>129</v>
      </c>
      <c r="I27" s="4" t="s">
        <v>38</v>
      </c>
      <c r="J27" s="5"/>
      <c r="K27" s="5"/>
      <c r="L27" s="5" t="n">
        <v>1200000</v>
      </c>
      <c r="M27" s="5" t="n">
        <f aca="false">L27-K27</f>
        <v>1200000</v>
      </c>
      <c r="N27" s="5"/>
      <c r="O27" s="4" t="s">
        <v>32</v>
      </c>
      <c r="P27" s="7" t="n">
        <v>1194780</v>
      </c>
      <c r="Q27" s="7"/>
    </row>
    <row r="28" customFormat="false" ht="25.5" hidden="false" customHeight="false" outlineLevel="0" collapsed="false">
      <c r="A28" s="4" t="s">
        <v>121</v>
      </c>
      <c r="B28" s="4" t="s">
        <v>18</v>
      </c>
      <c r="C28" s="4" t="s">
        <v>19</v>
      </c>
      <c r="D28" s="4" t="s">
        <v>20</v>
      </c>
      <c r="E28" s="4" t="s">
        <v>130</v>
      </c>
      <c r="F28" s="4" t="s">
        <v>131</v>
      </c>
      <c r="G28" s="4" t="s">
        <v>132</v>
      </c>
      <c r="H28" s="4" t="s">
        <v>133</v>
      </c>
      <c r="I28" s="4" t="s">
        <v>25</v>
      </c>
      <c r="J28" s="5" t="n">
        <v>1600</v>
      </c>
      <c r="K28" s="5" t="n">
        <v>1600</v>
      </c>
      <c r="L28" s="5" t="n">
        <v>9635</v>
      </c>
      <c r="M28" s="5" t="n">
        <f aca="false">L28-K28</f>
        <v>8035</v>
      </c>
      <c r="N28" s="5"/>
      <c r="O28" s="4" t="s">
        <v>32</v>
      </c>
      <c r="P28" s="7"/>
      <c r="Q28" s="7"/>
    </row>
    <row r="29" customFormat="false" ht="25.5" hidden="false" customHeight="false" outlineLevel="0" collapsed="false">
      <c r="A29" s="4" t="s">
        <v>121</v>
      </c>
      <c r="B29" s="4" t="s">
        <v>18</v>
      </c>
      <c r="C29" s="4" t="s">
        <v>19</v>
      </c>
      <c r="D29" s="4" t="s">
        <v>20</v>
      </c>
      <c r="E29" s="4" t="s">
        <v>134</v>
      </c>
      <c r="F29" s="4" t="s">
        <v>135</v>
      </c>
      <c r="G29" s="4" t="s">
        <v>136</v>
      </c>
      <c r="H29" s="4" t="s">
        <v>137</v>
      </c>
      <c r="I29" s="4" t="s">
        <v>25</v>
      </c>
      <c r="J29" s="5" t="n">
        <v>27390</v>
      </c>
      <c r="K29" s="5" t="n">
        <v>27390</v>
      </c>
      <c r="L29" s="5" t="n">
        <v>396000</v>
      </c>
      <c r="M29" s="5" t="n">
        <f aca="false">L29-K29</f>
        <v>368610</v>
      </c>
      <c r="N29" s="5"/>
      <c r="O29" s="4" t="s">
        <v>32</v>
      </c>
      <c r="P29" s="7"/>
      <c r="Q29" s="7"/>
    </row>
    <row r="30" customFormat="false" ht="25.5" hidden="false" customHeight="false" outlineLevel="0" collapsed="false">
      <c r="A30" s="4" t="s">
        <v>121</v>
      </c>
      <c r="B30" s="4" t="s">
        <v>33</v>
      </c>
      <c r="C30" s="4" t="s">
        <v>19</v>
      </c>
      <c r="D30" s="4" t="s">
        <v>20</v>
      </c>
      <c r="E30" s="4" t="s">
        <v>138</v>
      </c>
      <c r="F30" s="4" t="s">
        <v>139</v>
      </c>
      <c r="G30" s="4" t="s">
        <v>140</v>
      </c>
      <c r="H30" s="4" t="s">
        <v>141</v>
      </c>
      <c r="I30" s="4" t="s">
        <v>31</v>
      </c>
      <c r="J30" s="5" t="n">
        <v>71160</v>
      </c>
      <c r="K30" s="5" t="n">
        <v>71160</v>
      </c>
      <c r="L30" s="5" t="n">
        <v>84827.97</v>
      </c>
      <c r="M30" s="5" t="n">
        <f aca="false">L30-K30</f>
        <v>13667.97</v>
      </c>
      <c r="N30" s="5"/>
      <c r="O30" s="4" t="s">
        <v>32</v>
      </c>
      <c r="P30" s="7"/>
      <c r="Q30" s="7"/>
    </row>
    <row r="31" customFormat="false" ht="25.5" hidden="false" customHeight="false" outlineLevel="0" collapsed="false">
      <c r="A31" s="4" t="s">
        <v>121</v>
      </c>
      <c r="B31" s="4" t="s">
        <v>18</v>
      </c>
      <c r="C31" s="4" t="s">
        <v>19</v>
      </c>
      <c r="D31" s="4" t="s">
        <v>20</v>
      </c>
      <c r="E31" s="4" t="s">
        <v>142</v>
      </c>
      <c r="F31" s="4" t="s">
        <v>143</v>
      </c>
      <c r="G31" s="4" t="s">
        <v>144</v>
      </c>
      <c r="H31" s="4" t="s">
        <v>145</v>
      </c>
      <c r="I31" s="4" t="s">
        <v>25</v>
      </c>
      <c r="J31" s="5" t="n">
        <v>13000</v>
      </c>
      <c r="K31" s="5" t="n">
        <v>13000</v>
      </c>
      <c r="L31" s="5" t="n">
        <v>13000</v>
      </c>
      <c r="M31" s="5"/>
      <c r="N31" s="5"/>
      <c r="O31" s="4" t="s">
        <v>26</v>
      </c>
      <c r="P31" s="7"/>
      <c r="Q31" s="7"/>
    </row>
    <row r="32" customFormat="false" ht="25.5" hidden="false" customHeight="false" outlineLevel="0" collapsed="false">
      <c r="A32" s="4" t="s">
        <v>146</v>
      </c>
      <c r="B32" s="4" t="s">
        <v>18</v>
      </c>
      <c r="C32" s="4" t="s">
        <v>67</v>
      </c>
      <c r="D32" s="4" t="s">
        <v>20</v>
      </c>
      <c r="E32" s="4" t="s">
        <v>147</v>
      </c>
      <c r="F32" s="4" t="s">
        <v>148</v>
      </c>
      <c r="G32" s="4" t="n">
        <v>56960111</v>
      </c>
      <c r="H32" s="4" t="s">
        <v>149</v>
      </c>
      <c r="I32" s="4" t="s">
        <v>31</v>
      </c>
      <c r="J32" s="5" t="n">
        <v>116877</v>
      </c>
      <c r="K32" s="5"/>
      <c r="L32" s="5" t="n">
        <v>409105</v>
      </c>
      <c r="M32" s="5" t="n">
        <f aca="false">L32-K32</f>
        <v>409105</v>
      </c>
      <c r="N32" s="5"/>
      <c r="O32" s="4"/>
      <c r="P32" s="7" t="n">
        <v>116877</v>
      </c>
      <c r="Q32" s="7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12" t="n">
        <f aca="false">SUM(J2:J32)</f>
        <v>2035959.23</v>
      </c>
      <c r="K33" s="12" t="n">
        <f aca="false">SUM(K2:K32)</f>
        <v>1383669.23</v>
      </c>
      <c r="L33" s="5" t="n">
        <f aca="false">SUM(L2:L32)</f>
        <v>6561420.39</v>
      </c>
      <c r="M33" s="5" t="n">
        <f aca="false">SUM(M2:M32)</f>
        <v>5177751.16</v>
      </c>
      <c r="N33" s="5" t="n">
        <f aca="false">SUM(N2:N32)</f>
        <v>0</v>
      </c>
      <c r="O33" s="4"/>
      <c r="P33" s="7" t="n">
        <f aca="false">SUM(P2:P32)</f>
        <v>2194349</v>
      </c>
      <c r="Q33" s="7" t="n">
        <f aca="false">SUM(Q2:Q32)</f>
        <v>535413</v>
      </c>
    </row>
    <row r="34" customFormat="false" ht="76.5" hidden="false" customHeight="false" outlineLevel="0" collapsed="false">
      <c r="A34" s="4"/>
      <c r="B34" s="4"/>
      <c r="C34" s="4"/>
      <c r="D34" s="4"/>
      <c r="E34" s="4"/>
      <c r="F34" s="4" t="s">
        <v>150</v>
      </c>
      <c r="G34" s="13" t="n">
        <v>4367120.92</v>
      </c>
      <c r="H34" s="4"/>
      <c r="I34" s="4"/>
      <c r="J34" s="4" t="s">
        <v>151</v>
      </c>
      <c r="K34" s="4" t="s">
        <v>152</v>
      </c>
      <c r="L34" s="4" t="s">
        <v>153</v>
      </c>
      <c r="M34" s="5" t="s">
        <v>154</v>
      </c>
      <c r="N34" s="5" t="s">
        <v>155</v>
      </c>
      <c r="O34" s="4"/>
      <c r="P34" s="7" t="s">
        <v>156</v>
      </c>
      <c r="Q34" s="7" t="s">
        <v>157</v>
      </c>
    </row>
  </sheetData>
  <printOptions headings="false" gridLines="true" gridLinesSet="true" horizontalCentered="false" verticalCentered="false"/>
  <pageMargins left="0.2" right="0.2" top="0.359722222222222" bottom="0.490277777777778" header="0.159722222222222" footer="0.220138888888889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ABS Land Reclamation December 2009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13:16:52Z</dcterms:created>
  <dc:creator>wallen</dc:creator>
  <dc:description/>
  <dc:language>en-US</dc:language>
  <cp:lastModifiedBy>wallen</cp:lastModifiedBy>
  <cp:lastPrinted>2010-01-13T13:56:00Z</cp:lastPrinted>
  <dcterms:modified xsi:type="dcterms:W3CDTF">2010-01-13T16:33:26Z</dcterms:modified>
  <cp:revision>0</cp:revision>
  <dc:subject/>
  <dc:title/>
</cp:coreProperties>
</file>