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nth</t>
  </si>
  <si>
    <t xml:space="preserve">Coal Civil Penalties</t>
  </si>
  <si>
    <t xml:space="preserve">Anth Rec Fees</t>
  </si>
  <si>
    <t xml:space="preserve">Bit Rec Fees</t>
  </si>
  <si>
    <t xml:space="preserve">Total Rec Fee</t>
  </si>
  <si>
    <t xml:space="preserve">697-103</t>
  </si>
  <si>
    <t xml:space="preserve">697-101</t>
  </si>
  <si>
    <t xml:space="preserve">YTD Total</t>
  </si>
  <si>
    <t xml:space="preserve">Total Net 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@"/>
    <numFmt numFmtId="167" formatCode="#,##0"/>
    <numFmt numFmtId="168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6.99"/>
    <col collapsed="false" customWidth="true" hidden="true" outlineLevel="0" max="3" min="3" style="1" width="13.56"/>
    <col collapsed="false" customWidth="true" hidden="tru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B2" s="2"/>
      <c r="C2" s="1" t="s">
        <v>5</v>
      </c>
      <c r="D2" s="1" t="s">
        <v>6</v>
      </c>
      <c r="E2" s="3" t="n">
        <v>697</v>
      </c>
      <c r="F2" s="3"/>
    </row>
    <row r="3" customFormat="false" ht="12.75" hidden="false" customHeight="false" outlineLevel="0" collapsed="false">
      <c r="A3" s="4" t="n">
        <v>39814</v>
      </c>
      <c r="B3" s="1" t="n">
        <v>10325</v>
      </c>
      <c r="C3" s="1" t="n">
        <v>4441</v>
      </c>
      <c r="D3" s="1" t="n">
        <v>12070</v>
      </c>
      <c r="E3" s="1" t="n">
        <f aca="false">SUM(C3:D3)</f>
        <v>16511</v>
      </c>
    </row>
    <row r="4" customFormat="false" ht="12.75" hidden="false" customHeight="false" outlineLevel="0" collapsed="false">
      <c r="A4" s="4" t="n">
        <v>39845</v>
      </c>
      <c r="B4" s="1" t="n">
        <v>31921</v>
      </c>
      <c r="C4" s="1" t="n">
        <v>1135</v>
      </c>
      <c r="D4" s="1" t="n">
        <v>45433.96</v>
      </c>
      <c r="E4" s="1" t="n">
        <f aca="false">SUM(C4:D4)</f>
        <v>46568.96</v>
      </c>
    </row>
    <row r="5" customFormat="false" ht="12.75" hidden="false" customHeight="false" outlineLevel="0" collapsed="false">
      <c r="A5" s="4" t="n">
        <v>39873</v>
      </c>
      <c r="B5" s="1" t="n">
        <v>21600</v>
      </c>
      <c r="C5" s="1" t="n">
        <v>1830</v>
      </c>
      <c r="D5" s="1" t="n">
        <v>0</v>
      </c>
      <c r="E5" s="1" t="n">
        <f aca="false">SUM(C5:D5)</f>
        <v>1830</v>
      </c>
    </row>
    <row r="6" customFormat="false" ht="12.75" hidden="false" customHeight="false" outlineLevel="0" collapsed="false">
      <c r="A6" s="4" t="n">
        <v>39904</v>
      </c>
      <c r="B6" s="1" t="n">
        <v>16835</v>
      </c>
      <c r="E6" s="1" t="n">
        <v>5870</v>
      </c>
    </row>
    <row r="7" customFormat="false" ht="12.75" hidden="false" customHeight="false" outlineLevel="0" collapsed="false">
      <c r="A7" s="4" t="n">
        <v>39934</v>
      </c>
      <c r="B7" s="1" t="n">
        <v>25357.5</v>
      </c>
      <c r="E7" s="1" t="n">
        <v>26540</v>
      </c>
    </row>
    <row r="8" customFormat="false" ht="12.75" hidden="false" customHeight="false" outlineLevel="0" collapsed="false">
      <c r="A8" s="4" t="n">
        <v>39965</v>
      </c>
      <c r="B8" s="1" t="n">
        <v>21140</v>
      </c>
      <c r="E8" s="1" t="n">
        <v>18889</v>
      </c>
    </row>
    <row r="9" customFormat="false" ht="12.75" hidden="false" customHeight="false" outlineLevel="0" collapsed="false">
      <c r="A9" s="4" t="n">
        <v>40003</v>
      </c>
      <c r="B9" s="1" t="n">
        <v>35277.78</v>
      </c>
      <c r="E9" s="1" t="n">
        <v>9900</v>
      </c>
    </row>
    <row r="10" customFormat="false" ht="12.75" hidden="false" customHeight="false" outlineLevel="0" collapsed="false">
      <c r="A10" s="4" t="n">
        <v>40034</v>
      </c>
      <c r="B10" s="1" t="n">
        <v>21605</v>
      </c>
      <c r="E10" s="1" t="n">
        <v>42317</v>
      </c>
    </row>
    <row r="11" customFormat="false" ht="12.75" hidden="false" customHeight="false" outlineLevel="0" collapsed="false">
      <c r="A11" s="4" t="n">
        <v>40065</v>
      </c>
      <c r="B11" s="1" t="n">
        <v>17377</v>
      </c>
      <c r="E11" s="1" t="n">
        <v>9031</v>
      </c>
    </row>
    <row r="12" customFormat="false" ht="12.75" hidden="false" customHeight="false" outlineLevel="0" collapsed="false">
      <c r="A12" s="4" t="n">
        <v>40095</v>
      </c>
      <c r="B12" s="1" t="n">
        <v>38780</v>
      </c>
      <c r="E12" s="1" t="n">
        <v>3010</v>
      </c>
    </row>
    <row r="13" customFormat="false" ht="12.75" hidden="false" customHeight="false" outlineLevel="0" collapsed="false">
      <c r="A13" s="4" t="n">
        <v>40126</v>
      </c>
      <c r="B13" s="1" t="n">
        <v>30870</v>
      </c>
      <c r="E13" s="1" t="n">
        <v>21650</v>
      </c>
    </row>
    <row r="14" customFormat="false" ht="12.75" hidden="false" customHeight="false" outlineLevel="0" collapsed="false">
      <c r="A14" s="4" t="n">
        <v>40156</v>
      </c>
      <c r="B14" s="1" t="n">
        <v>17645</v>
      </c>
      <c r="E14" s="1" t="n">
        <v>900</v>
      </c>
    </row>
    <row r="15" customFormat="false" ht="12.75" hidden="false" customHeight="false" outlineLevel="0" collapsed="false">
      <c r="A15" s="0" t="s">
        <v>7</v>
      </c>
      <c r="B15" s="1" t="n">
        <f aca="false">SUM(B3:B14)</f>
        <v>288733.28</v>
      </c>
      <c r="C15" s="1" t="n">
        <f aca="false">SUM(C3:C8)</f>
        <v>7406</v>
      </c>
      <c r="D15" s="1" t="n">
        <f aca="false">SUM(D3:D8)</f>
        <v>57503.96</v>
      </c>
      <c r="E15" s="1" t="n">
        <f aca="false">SUM(E3:E14)</f>
        <v>203016.96</v>
      </c>
    </row>
    <row r="18" customFormat="false" ht="12.75" hidden="false" customHeight="false" outlineLevel="0" collapsed="false">
      <c r="A18" s="4" t="s">
        <v>8</v>
      </c>
      <c r="B18" s="1" t="n">
        <f aca="false">B15*0.95</f>
        <v>274296.616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</sheetData>
  <printOptions headings="false" gridLines="true" gridLinesSet="true" horizontalCentered="false" verticalCentered="false"/>
  <pageMargins left="2.42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venue from Penalties and Reclamation Fee-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13:57:14Z</dcterms:created>
  <dc:creator>wallen</dc:creator>
  <dc:description/>
  <dc:language>en-US</dc:language>
  <cp:lastModifiedBy>wallen</cp:lastModifiedBy>
  <cp:lastPrinted>2010-01-13T17:17:15Z</cp:lastPrinted>
  <dcterms:modified xsi:type="dcterms:W3CDTF">2010-01-15T16:02:44Z</dcterms:modified>
  <cp:revision>0</cp:revision>
  <dc:subject/>
  <dc:title/>
</cp:coreProperties>
</file>