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 (2)" sheetId="1" state="visible" r:id="rId2"/>
  </sheets>
  <externalReferences>
    <externalReference r:id="rId3"/>
  </externalReferences>
  <definedNames>
    <definedName function="false" hidden="false" name="Recover" vbProcedure="false">[1]Macro1!$A$54</definedName>
    <definedName function="false" hidden="false" name="TableName" vbProcedure="false">"Dumm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0">
  <si>
    <t xml:space="preserve">Fund Code</t>
  </si>
  <si>
    <t xml:space="preserve">Proj Id</t>
  </si>
  <si>
    <t xml:space="preserve">Budget Amount</t>
  </si>
  <si>
    <t xml:space="preserve">Cost</t>
  </si>
  <si>
    <t xml:space="preserve">Project Name</t>
  </si>
  <si>
    <t xml:space="preserve">Project Number</t>
  </si>
  <si>
    <t xml:space="preserve">Status</t>
  </si>
  <si>
    <t xml:space="preserve">Type</t>
  </si>
  <si>
    <t xml:space="preserve">AP669</t>
  </si>
  <si>
    <t xml:space="preserve">RIVERSIDE EAST (BF-AMERICAN SILT PROC)</t>
  </si>
  <si>
    <t xml:space="preserve">OSM 35(1748)102.1 (BF)</t>
  </si>
  <si>
    <t xml:space="preserve">CNST</t>
  </si>
  <si>
    <t xml:space="preserve">AML</t>
  </si>
  <si>
    <t xml:space="preserve">BITUMINOUS PROCESSING</t>
  </si>
  <si>
    <t xml:space="preserve">PBF 65920108.1</t>
  </si>
  <si>
    <t xml:space="preserve">181</t>
  </si>
  <si>
    <t xml:space="preserve">BIG J MINING INC</t>
  </si>
  <si>
    <t xml:space="preserve">PBF 56960111.1</t>
  </si>
  <si>
    <t xml:space="preserve">BENJAMIN COAL CO JOHNSTON-SINCLAIR (2 permits)</t>
  </si>
  <si>
    <t xml:space="preserve">PBF 17840105.1</t>
  </si>
  <si>
    <t xml:space="preserve">SHAMROCK COAL CO (2 permits)</t>
  </si>
  <si>
    <t xml:space="preserve">PBF 54813225.1</t>
  </si>
  <si>
    <t xml:space="preserve">GRANT</t>
  </si>
  <si>
    <t xml:space="preserve">HAMILTON BROTHERS COAL, INC.</t>
  </si>
  <si>
    <t xml:space="preserve">BF 487-101.1</t>
  </si>
  <si>
    <t xml:space="preserve">COMP</t>
  </si>
  <si>
    <t xml:space="preserve">AMLS</t>
  </si>
  <si>
    <t xml:space="preserve">HAMILTON BROTHERS COAL, INC. (2 permits)</t>
  </si>
  <si>
    <t xml:space="preserve">BF 491-101.1</t>
  </si>
  <si>
    <t xml:space="preserve">DALE HOLLOBAUGH (GERTZ)</t>
  </si>
  <si>
    <t xml:space="preserve">PBF 33990907.1</t>
  </si>
  <si>
    <t xml:space="preserve">CAMBRIA MILLS COMPANY</t>
  </si>
  <si>
    <t xml:space="preserve">PBF 17803034.1</t>
  </si>
  <si>
    <t xml:space="preserve">POWER OPERATING CO, INC</t>
  </si>
  <si>
    <t xml:space="preserve">PBF 17850102.1</t>
  </si>
  <si>
    <t xml:space="preserve">BERNICE MINING LEWIS MINE</t>
  </si>
  <si>
    <t xml:space="preserve">PBF 57830101.3</t>
  </si>
  <si>
    <t xml:space="preserve">GRAHAM BROS.  LUMBER CO., INC. (2 permits)</t>
  </si>
  <si>
    <t xml:space="preserve">BF 490-101.1</t>
  </si>
  <si>
    <t xml:space="preserve">ROBERT F. TAYLOR &amp; BRYAN NORTHWEST</t>
  </si>
  <si>
    <t xml:space="preserve">BF 469-201.1</t>
  </si>
  <si>
    <t xml:space="preserve">ELIZABETHVILLE NORTH (AD COAL COMPANY)</t>
  </si>
  <si>
    <t xml:space="preserve">BF 485-101.1</t>
  </si>
  <si>
    <t xml:space="preserve">T &amp; T CLAY COMPANY</t>
  </si>
  <si>
    <t xml:space="preserve">BF 442-101.1</t>
  </si>
  <si>
    <t xml:space="preserve">ROYAL RECLAMATION, INC.</t>
  </si>
  <si>
    <t xml:space="preserve">BF 504-101.1</t>
  </si>
  <si>
    <t xml:space="preserve">C &amp; K COAL CO (3 permits)</t>
  </si>
  <si>
    <t xml:space="preserve">PBF 11850106.1</t>
  </si>
  <si>
    <t xml:space="preserve">BOVARD PLANT</t>
  </si>
  <si>
    <t xml:space="preserve">PBF65850204.1</t>
  </si>
  <si>
    <t xml:space="preserve">BERNICE MINING &amp; CONTR CO</t>
  </si>
  <si>
    <t xml:space="preserve">PBF57813001.1</t>
  </si>
  <si>
    <t xml:space="preserve">GRANDSTONE</t>
  </si>
  <si>
    <t xml:space="preserve">PBF26840202.1</t>
  </si>
  <si>
    <t xml:space="preserve">DEV</t>
  </si>
  <si>
    <t xml:space="preserve">THOMAS BROS GREENWOOD TIPPLE</t>
  </si>
  <si>
    <t xml:space="preserve">PBF 17921605.1</t>
  </si>
  <si>
    <t xml:space="preserve">TERM</t>
  </si>
  <si>
    <t xml:space="preserve">REM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12111ABSCloseoutFund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 1"/>
      <sheetName val="Macro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253" zoomScaleNormal="253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6.28"/>
    <col collapsed="false" customWidth="true" hidden="false" outlineLevel="0" max="3" min="3" style="1" width="14.14"/>
    <col collapsed="false" customWidth="true" hidden="false" outlineLevel="0" max="4" min="4" style="1" width="11.13"/>
    <col collapsed="false" customWidth="true" hidden="false" outlineLevel="0" max="5" min="5" style="0" width="49.13"/>
    <col collapsed="false" customWidth="true" hidden="false" outlineLevel="0" max="6" min="6" style="0" width="22.14"/>
    <col collapsed="false" customWidth="true" hidden="false" outlineLevel="0" max="7" min="7" style="0" width="6.56"/>
    <col collapsed="false" customWidth="true" hidden="false" outlineLevel="0" max="8" min="8" style="0" width="7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1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0" t="s">
        <v>8</v>
      </c>
      <c r="B2" s="0" t="n">
        <v>6729</v>
      </c>
      <c r="C2" s="1" t="n">
        <v>34522</v>
      </c>
      <c r="D2" s="1" t="n">
        <v>423426.3</v>
      </c>
      <c r="E2" s="0" t="s">
        <v>9</v>
      </c>
      <c r="F2" s="0" t="s">
        <v>10</v>
      </c>
      <c r="G2" s="0" t="s">
        <v>11</v>
      </c>
      <c r="H2" s="0" t="s">
        <v>12</v>
      </c>
    </row>
    <row r="3" customFormat="false" ht="12.75" hidden="false" customHeight="false" outlineLevel="0" collapsed="false">
      <c r="A3" s="0" t="s">
        <v>8</v>
      </c>
      <c r="B3" s="0" t="n">
        <v>6936</v>
      </c>
      <c r="C3" s="1" t="n">
        <v>13667.18</v>
      </c>
      <c r="D3" s="1" t="n">
        <v>84827.97</v>
      </c>
      <c r="E3" s="0" t="s">
        <v>13</v>
      </c>
      <c r="F3" s="0" t="s">
        <v>14</v>
      </c>
      <c r="G3" s="0" t="s">
        <v>11</v>
      </c>
      <c r="H3" s="0" t="s">
        <v>15</v>
      </c>
    </row>
    <row r="4" customFormat="false" ht="12.75" hidden="false" customHeight="false" outlineLevel="0" collapsed="false">
      <c r="A4" s="0" t="s">
        <v>8</v>
      </c>
      <c r="B4" s="0" t="n">
        <v>6563</v>
      </c>
      <c r="C4" s="1" t="n">
        <v>409105</v>
      </c>
      <c r="D4" s="1" t="n">
        <v>409105</v>
      </c>
      <c r="E4" s="0" t="s">
        <v>16</v>
      </c>
      <c r="F4" s="0" t="s">
        <v>17</v>
      </c>
      <c r="G4" s="0" t="s">
        <v>11</v>
      </c>
      <c r="H4" s="0" t="s">
        <v>15</v>
      </c>
    </row>
    <row r="5" customFormat="false" ht="12.75" hidden="false" customHeight="false" outlineLevel="0" collapsed="false">
      <c r="A5" s="0" t="s">
        <v>8</v>
      </c>
      <c r="B5" s="0" t="n">
        <v>5446</v>
      </c>
      <c r="C5" s="1" t="n">
        <v>96920</v>
      </c>
      <c r="D5" s="1" t="n">
        <v>322120</v>
      </c>
      <c r="E5" s="0" t="s">
        <v>18</v>
      </c>
      <c r="F5" s="0" t="s">
        <v>19</v>
      </c>
      <c r="G5" s="0" t="s">
        <v>11</v>
      </c>
      <c r="H5" s="0" t="s">
        <v>15</v>
      </c>
    </row>
    <row r="6" customFormat="false" ht="12.75" hidden="false" customHeight="false" outlineLevel="0" collapsed="false">
      <c r="A6" s="0" t="s">
        <v>8</v>
      </c>
      <c r="B6" s="0" t="n">
        <v>6380</v>
      </c>
      <c r="C6" s="1" t="n">
        <v>50376</v>
      </c>
      <c r="D6" s="1" t="n">
        <v>120000</v>
      </c>
      <c r="E6" s="0" t="s">
        <v>20</v>
      </c>
      <c r="F6" s="0" t="s">
        <v>21</v>
      </c>
      <c r="G6" s="0" t="s">
        <v>11</v>
      </c>
      <c r="H6" s="0" t="s">
        <v>22</v>
      </c>
    </row>
    <row r="7" customFormat="false" ht="12.75" hidden="false" customHeight="false" outlineLevel="0" collapsed="false">
      <c r="C7" s="1" t="n">
        <f aca="false">SUM(C2:C6)</f>
        <v>604590.18</v>
      </c>
    </row>
    <row r="8" customFormat="false" ht="12.75" hidden="false" customHeight="false" outlineLevel="0" collapsed="false">
      <c r="A8" s="0" t="s">
        <v>8</v>
      </c>
      <c r="B8" s="0" t="n">
        <v>2230</v>
      </c>
      <c r="C8" s="1" t="n">
        <v>32400.22</v>
      </c>
      <c r="D8" s="1" t="n">
        <v>146300.22</v>
      </c>
      <c r="E8" s="0" t="s">
        <v>23</v>
      </c>
      <c r="F8" s="0" t="s">
        <v>24</v>
      </c>
      <c r="G8" s="0" t="s">
        <v>25</v>
      </c>
      <c r="H8" s="0" t="s">
        <v>26</v>
      </c>
    </row>
    <row r="9" customFormat="false" ht="12.75" hidden="false" customHeight="false" outlineLevel="0" collapsed="false">
      <c r="A9" s="0" t="s">
        <v>8</v>
      </c>
      <c r="B9" s="0" t="n">
        <v>2233</v>
      </c>
      <c r="C9" s="1" t="n">
        <v>301981.64</v>
      </c>
      <c r="D9" s="1" t="n">
        <v>531361.64</v>
      </c>
      <c r="E9" s="0" t="s">
        <v>27</v>
      </c>
      <c r="F9" s="0" t="s">
        <v>28</v>
      </c>
      <c r="G9" s="0" t="s">
        <v>25</v>
      </c>
      <c r="H9" s="0" t="s">
        <v>26</v>
      </c>
    </row>
    <row r="10" customFormat="false" ht="12.75" hidden="false" customHeight="false" outlineLevel="0" collapsed="false">
      <c r="A10" s="0" t="s">
        <v>8</v>
      </c>
      <c r="B10" s="0" t="n">
        <v>5560</v>
      </c>
      <c r="C10" s="1" t="n">
        <v>61800</v>
      </c>
      <c r="D10" s="1" t="n">
        <v>99900</v>
      </c>
      <c r="E10" s="0" t="s">
        <v>29</v>
      </c>
      <c r="F10" s="0" t="s">
        <v>30</v>
      </c>
      <c r="G10" s="0" t="s">
        <v>25</v>
      </c>
      <c r="H10" s="0" t="s">
        <v>15</v>
      </c>
    </row>
    <row r="11" customFormat="false" ht="12.75" hidden="false" customHeight="false" outlineLevel="0" collapsed="false">
      <c r="A11" s="0" t="s">
        <v>8</v>
      </c>
      <c r="B11" s="0" t="n">
        <v>6289</v>
      </c>
      <c r="C11" s="1" t="n">
        <v>193659.78</v>
      </c>
      <c r="D11" s="1" t="n">
        <v>850596.53</v>
      </c>
      <c r="E11" s="0" t="s">
        <v>31</v>
      </c>
      <c r="F11" s="0" t="s">
        <v>32</v>
      </c>
      <c r="G11" s="0" t="s">
        <v>25</v>
      </c>
      <c r="H11" s="0" t="s">
        <v>15</v>
      </c>
    </row>
    <row r="12" customFormat="false" ht="12.75" hidden="false" customHeight="false" outlineLevel="0" collapsed="false">
      <c r="A12" s="0" t="s">
        <v>8</v>
      </c>
      <c r="B12" s="0" t="n">
        <v>5957</v>
      </c>
      <c r="C12" s="1" t="n">
        <v>15004.5</v>
      </c>
      <c r="D12" s="1" t="n">
        <v>36864</v>
      </c>
      <c r="E12" s="0" t="s">
        <v>33</v>
      </c>
      <c r="F12" s="0" t="s">
        <v>34</v>
      </c>
      <c r="G12" s="0" t="s">
        <v>25</v>
      </c>
      <c r="H12" s="0" t="s">
        <v>15</v>
      </c>
    </row>
    <row r="13" customFormat="false" ht="12.75" hidden="false" customHeight="false" outlineLevel="0" collapsed="false">
      <c r="A13" s="0" t="s">
        <v>8</v>
      </c>
      <c r="B13" s="0" t="n">
        <v>5961</v>
      </c>
      <c r="C13" s="1" t="n">
        <v>364000</v>
      </c>
      <c r="D13" s="1" t="n">
        <v>364000</v>
      </c>
      <c r="E13" s="0" t="s">
        <v>35</v>
      </c>
      <c r="F13" s="0" t="s">
        <v>36</v>
      </c>
      <c r="G13" s="0" t="s">
        <v>25</v>
      </c>
      <c r="H13" s="0" t="s">
        <v>15</v>
      </c>
    </row>
    <row r="14" customFormat="false" ht="12.75" hidden="false" customHeight="false" outlineLevel="0" collapsed="false">
      <c r="A14" s="0" t="s">
        <v>8</v>
      </c>
      <c r="B14" s="0" t="n">
        <v>2231</v>
      </c>
      <c r="C14" s="1" t="n">
        <v>232759.93</v>
      </c>
      <c r="D14" s="1" t="n">
        <v>421578.4</v>
      </c>
      <c r="E14" s="0" t="s">
        <v>37</v>
      </c>
      <c r="F14" s="0" t="s">
        <v>38</v>
      </c>
      <c r="G14" s="0" t="s">
        <v>25</v>
      </c>
      <c r="H14" s="0" t="s">
        <v>26</v>
      </c>
    </row>
    <row r="15" customFormat="false" ht="12.75" hidden="false" customHeight="false" outlineLevel="0" collapsed="false">
      <c r="A15" s="0" t="s">
        <v>8</v>
      </c>
      <c r="B15" s="0" t="n">
        <v>198</v>
      </c>
      <c r="C15" s="1" t="n">
        <v>166857.36</v>
      </c>
      <c r="D15" s="1" t="n">
        <v>974000.46</v>
      </c>
      <c r="E15" s="0" t="s">
        <v>39</v>
      </c>
      <c r="F15" s="0" t="s">
        <v>40</v>
      </c>
      <c r="G15" s="0" t="s">
        <v>25</v>
      </c>
      <c r="H15" s="0" t="s">
        <v>26</v>
      </c>
    </row>
    <row r="16" customFormat="false" ht="12.75" hidden="false" customHeight="false" outlineLevel="0" collapsed="false">
      <c r="A16" s="0" t="s">
        <v>8</v>
      </c>
      <c r="B16" s="0" t="n">
        <v>203</v>
      </c>
      <c r="C16" s="1" t="n">
        <v>50392.78</v>
      </c>
      <c r="D16" s="1" t="n">
        <v>122853.63</v>
      </c>
      <c r="E16" s="0" t="s">
        <v>41</v>
      </c>
      <c r="F16" s="0" t="s">
        <v>42</v>
      </c>
      <c r="G16" s="0" t="s">
        <v>25</v>
      </c>
      <c r="H16" s="0" t="s">
        <v>26</v>
      </c>
    </row>
    <row r="17" customFormat="false" ht="12.75" hidden="false" customHeight="false" outlineLevel="0" collapsed="false">
      <c r="A17" s="0" t="s">
        <v>8</v>
      </c>
      <c r="B17" s="0" t="n">
        <v>2191</v>
      </c>
      <c r="C17" s="1" t="n">
        <v>76688.63</v>
      </c>
      <c r="D17" s="1" t="n">
        <v>97908.72</v>
      </c>
      <c r="E17" s="0" t="s">
        <v>43</v>
      </c>
      <c r="F17" s="0" t="s">
        <v>44</v>
      </c>
      <c r="G17" s="0" t="s">
        <v>25</v>
      </c>
      <c r="H17" s="0" t="s">
        <v>26</v>
      </c>
    </row>
    <row r="18" customFormat="false" ht="12.75" hidden="false" customHeight="false" outlineLevel="0" collapsed="false">
      <c r="A18" s="0" t="s">
        <v>8</v>
      </c>
      <c r="B18" s="0" t="n">
        <v>2244</v>
      </c>
      <c r="C18" s="1" t="n">
        <v>43226.67</v>
      </c>
      <c r="D18" s="1" t="n">
        <v>45401.67</v>
      </c>
      <c r="E18" s="0" t="s">
        <v>45</v>
      </c>
      <c r="F18" s="0" t="s">
        <v>46</v>
      </c>
      <c r="G18" s="0" t="s">
        <v>25</v>
      </c>
      <c r="H18" s="0" t="s">
        <v>26</v>
      </c>
    </row>
    <row r="19" customFormat="false" ht="12.75" hidden="false" customHeight="false" outlineLevel="0" collapsed="false">
      <c r="A19" s="0" t="s">
        <v>8</v>
      </c>
      <c r="B19" s="0" t="n">
        <v>5919</v>
      </c>
      <c r="C19" s="1" t="n">
        <v>148750</v>
      </c>
      <c r="D19" s="1" t="n">
        <v>148750</v>
      </c>
      <c r="E19" s="0" t="s">
        <v>47</v>
      </c>
      <c r="F19" s="0" t="s">
        <v>48</v>
      </c>
      <c r="G19" s="0" t="s">
        <v>25</v>
      </c>
      <c r="H19" s="0" t="s">
        <v>15</v>
      </c>
    </row>
    <row r="20" customFormat="false" ht="12.75" hidden="false" customHeight="false" outlineLevel="0" collapsed="false">
      <c r="A20" s="0" t="s">
        <v>8</v>
      </c>
      <c r="B20" s="0" t="n">
        <v>6679</v>
      </c>
      <c r="C20" s="1" t="n">
        <v>3017.35</v>
      </c>
      <c r="D20" s="1" t="n">
        <v>56138.33</v>
      </c>
      <c r="E20" s="0" t="s">
        <v>49</v>
      </c>
      <c r="F20" s="0" t="s">
        <v>50</v>
      </c>
      <c r="G20" s="0" t="s">
        <v>25</v>
      </c>
      <c r="H20" s="0" t="s">
        <v>15</v>
      </c>
    </row>
    <row r="21" customFormat="false" ht="12.75" hidden="false" customHeight="false" outlineLevel="0" collapsed="false">
      <c r="A21" s="0" t="s">
        <v>8</v>
      </c>
      <c r="B21" s="0" t="n">
        <v>5606</v>
      </c>
      <c r="C21" s="1" t="n">
        <v>490258.51</v>
      </c>
      <c r="D21" s="1" t="n">
        <v>750358.41</v>
      </c>
      <c r="E21" s="0" t="s">
        <v>51</v>
      </c>
      <c r="F21" s="0" t="s">
        <v>52</v>
      </c>
      <c r="G21" s="0" t="s">
        <v>25</v>
      </c>
      <c r="H21" s="0" t="s">
        <v>15</v>
      </c>
    </row>
    <row r="22" customFormat="false" ht="12.75" hidden="false" customHeight="false" outlineLevel="0" collapsed="false">
      <c r="C22" s="1" t="n">
        <f aca="false">SUM(C8:C21)</f>
        <v>2180797.37</v>
      </c>
    </row>
    <row r="23" customFormat="false" ht="12.75" hidden="false" customHeight="false" outlineLevel="0" collapsed="false">
      <c r="A23" s="0" t="s">
        <v>8</v>
      </c>
      <c r="B23" s="0" t="n">
        <v>6988</v>
      </c>
      <c r="C23" s="1" t="n">
        <v>18408.35</v>
      </c>
      <c r="D23" s="1" t="n">
        <v>48124.42</v>
      </c>
      <c r="E23" s="0" t="s">
        <v>53</v>
      </c>
      <c r="F23" s="0" t="s">
        <v>54</v>
      </c>
      <c r="G23" s="0" t="s">
        <v>55</v>
      </c>
      <c r="H23" s="0" t="s">
        <v>15</v>
      </c>
    </row>
    <row r="24" customFormat="false" ht="12.75" hidden="false" customHeight="false" outlineLevel="0" collapsed="false">
      <c r="C24" s="1" t="n">
        <f aca="false">C7+C22+C23</f>
        <v>2803795.9</v>
      </c>
    </row>
    <row r="25" customFormat="false" ht="12.75" hidden="false" customHeight="false" outlineLevel="0" collapsed="false">
      <c r="A25" s="0" t="s">
        <v>8</v>
      </c>
      <c r="B25" s="0" t="n">
        <v>5435</v>
      </c>
      <c r="E25" s="0" t="s">
        <v>56</v>
      </c>
      <c r="F25" s="0" t="s">
        <v>57</v>
      </c>
      <c r="G25" s="0" t="s">
        <v>58</v>
      </c>
      <c r="H25" s="0" t="s">
        <v>59</v>
      </c>
    </row>
  </sheetData>
  <printOptions headings="false" gridLines="true" gridLinesSet="true" horizontalCentered="false" verticalCentered="false"/>
  <pageMargins left="0.25" right="0.25" top="0.75" bottom="0.7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tem 5 ABS Closeout Funded Projects December 2011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4:53:25Z</dcterms:created>
  <dc:creator>Allen, William (DEP)</dc:creator>
  <dc:description/>
  <dc:language>en-US</dc:language>
  <cp:lastModifiedBy>Allen, William (DEP)</cp:lastModifiedBy>
  <dcterms:modified xsi:type="dcterms:W3CDTF">2012-01-31T19:32:47Z</dcterms:modified>
  <cp:revision>0</cp:revision>
  <dc:subject/>
  <dc:title/>
</cp:coreProperties>
</file>