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S" sheetId="1" state="visible" r:id="rId2"/>
    <sheet name="PaymtPlan" sheetId="2" state="visible" r:id="rId3"/>
    <sheet name="Fullyfund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8">
  <si>
    <t xml:space="preserve">Trust</t>
  </si>
  <si>
    <t xml:space="preserve">Trust tracking value</t>
  </si>
  <si>
    <t xml:space="preserve">eFACTs Actual Value</t>
  </si>
  <si>
    <t xml:space="preserve">Value date</t>
  </si>
  <si>
    <t xml:space="preserve">Status</t>
  </si>
  <si>
    <t xml:space="preserve">K &amp; J </t>
  </si>
  <si>
    <t xml:space="preserve">ABS</t>
  </si>
  <si>
    <t xml:space="preserve">C &amp; K</t>
  </si>
  <si>
    <t xml:space="preserve">Hanslovan</t>
  </si>
  <si>
    <t xml:space="preserve">Champion Processing</t>
  </si>
  <si>
    <t xml:space="preserve">Payment Plan</t>
  </si>
  <si>
    <t xml:space="preserve">Pristine</t>
  </si>
  <si>
    <t xml:space="preserve">Patriot</t>
  </si>
  <si>
    <t xml:space="preserve">Harmar/MTI</t>
  </si>
  <si>
    <t xml:space="preserve">KMP</t>
  </si>
  <si>
    <t xml:space="preserve">River Hill</t>
  </si>
  <si>
    <t xml:space="preserve">Was fully Funded in February 2010, in October additional funds were required</t>
  </si>
  <si>
    <t xml:space="preserve">Big Mack</t>
  </si>
  <si>
    <t xml:space="preserve">Svonavec</t>
  </si>
  <si>
    <t xml:space="preserve">Action </t>
  </si>
  <si>
    <t xml:space="preserve">Marquise</t>
  </si>
  <si>
    <t xml:space="preserve">Cooney Bros-Escrow</t>
  </si>
  <si>
    <t xml:space="preserve">Escrow</t>
  </si>
  <si>
    <t xml:space="preserve">LCN-Escrow</t>
  </si>
  <si>
    <t xml:space="preserve">Ace Drilling</t>
  </si>
  <si>
    <t xml:space="preserve">Fully Funded</t>
  </si>
  <si>
    <t xml:space="preserve">Action-Pletcher</t>
  </si>
  <si>
    <t xml:space="preserve">Florence Mining</t>
  </si>
  <si>
    <t xml:space="preserve">Geiger</t>
  </si>
  <si>
    <t xml:space="preserve">PBS-Clear Run</t>
  </si>
  <si>
    <t xml:space="preserve">Soberdash</t>
  </si>
  <si>
    <t xml:space="preserve">Twinbrook</t>
  </si>
  <si>
    <t xml:space="preserve">Carpentertown</t>
  </si>
  <si>
    <t xml:space="preserve">Brant</t>
  </si>
  <si>
    <t xml:space="preserve">LTV</t>
  </si>
  <si>
    <t xml:space="preserve">Shenango</t>
  </si>
  <si>
    <t xml:space="preserve">Potato Ridge</t>
  </si>
  <si>
    <t xml:space="preserve">Colt</t>
  </si>
  <si>
    <t xml:space="preserve">Western Hickory</t>
  </si>
  <si>
    <t xml:space="preserve">Al Hamilton</t>
  </si>
  <si>
    <t xml:space="preserve">Antrim</t>
  </si>
  <si>
    <t xml:space="preserve">Confer</t>
  </si>
  <si>
    <t xml:space="preserve">EM Brown</t>
  </si>
  <si>
    <t xml:space="preserve">Harbison Walker</t>
  </si>
  <si>
    <t xml:space="preserve">Sky Haven</t>
  </si>
  <si>
    <t xml:space="preserve">Reading</t>
  </si>
  <si>
    <t xml:space="preserve">Flight 93</t>
  </si>
  <si>
    <t xml:space="preserve">Non-Mining</t>
  </si>
  <si>
    <t xml:space="preserve">Robinson-Putt</t>
  </si>
  <si>
    <t xml:space="preserve">EP Bender</t>
  </si>
  <si>
    <t xml:space="preserve">Forcey Coal</t>
  </si>
  <si>
    <t xml:space="preserve">General Refractories</t>
  </si>
  <si>
    <t xml:space="preserve">Fully Funded-Noncoal</t>
  </si>
  <si>
    <t xml:space="preserve">Keystone</t>
  </si>
  <si>
    <t xml:space="preserve">REM</t>
  </si>
  <si>
    <t xml:space="preserve">Stanford</t>
  </si>
  <si>
    <t xml:space="preserve">Godin and Goden</t>
  </si>
  <si>
    <t xml:space="preserve">Bella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m/d/yyyy"/>
    <numFmt numFmtId="167" formatCode="\$#,##0.00_);[RED]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17.28"/>
    <col collapsed="false" customWidth="true" hidden="false" outlineLevel="0" max="3" min="3" style="1" width="19.14"/>
    <col collapsed="false" customWidth="true" hidden="false" outlineLevel="0" max="4" min="4" style="0" width="10.13"/>
    <col collapsed="false" customWidth="true" hidden="false" outlineLevel="0" max="5" min="5" style="0" width="6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2" t="s">
        <v>5</v>
      </c>
      <c r="B2" s="3" t="n">
        <v>1100000</v>
      </c>
      <c r="C2" s="3" t="n">
        <v>1107893.12</v>
      </c>
      <c r="D2" s="4" t="n">
        <v>40908</v>
      </c>
      <c r="E2" s="2" t="s">
        <v>6</v>
      </c>
    </row>
    <row r="3" customFormat="false" ht="12.75" hidden="false" customHeight="false" outlineLevel="0" collapsed="false">
      <c r="A3" s="2" t="s">
        <v>7</v>
      </c>
      <c r="B3" s="3" t="n">
        <v>9353170</v>
      </c>
      <c r="C3" s="5" t="n">
        <v>10240132.35</v>
      </c>
      <c r="D3" s="4" t="n">
        <v>40633</v>
      </c>
      <c r="E3" s="2" t="s">
        <v>6</v>
      </c>
    </row>
    <row r="4" customFormat="false" ht="12.75" hidden="false" customHeight="false" outlineLevel="0" collapsed="false">
      <c r="A4" s="2" t="s">
        <v>8</v>
      </c>
      <c r="B4" s="3" t="n">
        <v>75880</v>
      </c>
      <c r="C4" s="3" t="n">
        <v>84639.26</v>
      </c>
      <c r="D4" s="4" t="n">
        <v>40724</v>
      </c>
      <c r="E4" s="2" t="s">
        <v>6</v>
      </c>
    </row>
    <row r="5" customFormat="false" ht="12.75" hidden="false" customHeight="false" outlineLevel="0" collapsed="false">
      <c r="A5" s="2"/>
      <c r="B5" s="3"/>
      <c r="C5" s="3" t="n">
        <f aca="false">SUM(C2:C4)</f>
        <v>11432664.73</v>
      </c>
      <c r="D5" s="2"/>
      <c r="E5" s="2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em 9 ABS BF Trusts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17.28"/>
    <col collapsed="false" customWidth="true" hidden="false" outlineLevel="0" max="3" min="3" style="1" width="19.14"/>
    <col collapsed="false" customWidth="true" hidden="false" outlineLevel="0" max="4" min="4" style="0" width="10.13"/>
    <col collapsed="false" customWidth="true" hidden="false" outlineLevel="0" max="5" min="5" style="0" width="36.7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9</v>
      </c>
      <c r="B2" s="6" t="n">
        <v>1500000</v>
      </c>
      <c r="C2" s="7" t="n">
        <v>489019.35</v>
      </c>
      <c r="D2" s="8" t="n">
        <v>40633</v>
      </c>
      <c r="E2" s="0" t="s">
        <v>10</v>
      </c>
    </row>
    <row r="3" customFormat="false" ht="12.75" hidden="false" customHeight="false" outlineLevel="0" collapsed="false">
      <c r="A3" s="0" t="s">
        <v>11</v>
      </c>
      <c r="B3" s="6" t="n">
        <v>42836995.15</v>
      </c>
      <c r="C3" s="6" t="n">
        <v>19308736.28</v>
      </c>
      <c r="D3" s="8" t="n">
        <v>40908</v>
      </c>
      <c r="E3" s="0" t="s">
        <v>10</v>
      </c>
    </row>
    <row r="4" customFormat="false" ht="12.75" hidden="false" customHeight="false" outlineLevel="0" collapsed="false">
      <c r="A4" s="0" t="s">
        <v>12</v>
      </c>
      <c r="B4" s="6" t="n">
        <v>567049</v>
      </c>
      <c r="C4" s="7" t="n">
        <v>616200</v>
      </c>
      <c r="D4" s="8" t="n">
        <v>40847</v>
      </c>
      <c r="E4" s="0" t="s">
        <v>10</v>
      </c>
    </row>
    <row r="5" customFormat="false" ht="12.75" hidden="false" customHeight="false" outlineLevel="0" collapsed="false">
      <c r="A5" s="0" t="s">
        <v>13</v>
      </c>
      <c r="B5" s="6" t="n">
        <v>2476760</v>
      </c>
      <c r="C5" s="7" t="n">
        <v>865899.74</v>
      </c>
      <c r="D5" s="8" t="n">
        <v>40543</v>
      </c>
      <c r="E5" s="0" t="s">
        <v>10</v>
      </c>
    </row>
    <row r="6" customFormat="false" ht="12.75" hidden="false" customHeight="false" outlineLevel="0" collapsed="false">
      <c r="A6" s="0" t="s">
        <v>14</v>
      </c>
      <c r="B6" s="6" t="n">
        <v>176005.35</v>
      </c>
      <c r="C6" s="6" t="n">
        <v>131084.56</v>
      </c>
      <c r="D6" s="8" t="n">
        <v>40908</v>
      </c>
      <c r="E6" s="0" t="s">
        <v>10</v>
      </c>
    </row>
    <row r="7" customFormat="false" ht="25.5" hidden="false" customHeight="false" outlineLevel="0" collapsed="false">
      <c r="A7" s="0" t="s">
        <v>15</v>
      </c>
      <c r="B7" s="6" t="n">
        <v>541157</v>
      </c>
      <c r="C7" s="6" t="n">
        <v>601829.35</v>
      </c>
      <c r="D7" s="8" t="n">
        <v>40816</v>
      </c>
      <c r="E7" s="9" t="s">
        <v>16</v>
      </c>
    </row>
    <row r="8" customFormat="false" ht="12.75" hidden="false" customHeight="false" outlineLevel="0" collapsed="false">
      <c r="A8" s="0" t="s">
        <v>17</v>
      </c>
      <c r="B8" s="6" t="n">
        <v>250000</v>
      </c>
      <c r="C8" s="10" t="n">
        <v>250719.49</v>
      </c>
      <c r="D8" s="8" t="n">
        <v>40908</v>
      </c>
    </row>
    <row r="9" customFormat="false" ht="12.75" hidden="false" customHeight="false" outlineLevel="0" collapsed="false">
      <c r="A9" s="0" t="s">
        <v>18</v>
      </c>
      <c r="B9" s="10" t="n">
        <v>390621.47</v>
      </c>
      <c r="C9" s="6" t="n">
        <v>131492.96</v>
      </c>
      <c r="D9" s="8" t="n">
        <v>40908</v>
      </c>
    </row>
    <row r="10" customFormat="false" ht="12.75" hidden="false" customHeight="false" outlineLevel="0" collapsed="false">
      <c r="A10" s="0" t="s">
        <v>19</v>
      </c>
      <c r="B10" s="3" t="n">
        <v>1968129.97</v>
      </c>
      <c r="C10" s="3" t="n">
        <v>1324582.39</v>
      </c>
      <c r="D10" s="8" t="n">
        <v>40676</v>
      </c>
    </row>
    <row r="11" customFormat="false" ht="12.75" hidden="false" customHeight="false" outlineLevel="0" collapsed="false">
      <c r="A11" s="11" t="s">
        <v>20</v>
      </c>
      <c r="B11" s="3" t="n">
        <v>146538.03</v>
      </c>
      <c r="C11" s="3" t="n">
        <v>30000</v>
      </c>
      <c r="D11" s="8" t="n">
        <v>40773</v>
      </c>
    </row>
    <row r="12" customFormat="false" ht="12.75" hidden="false" customHeight="false" outlineLevel="0" collapsed="false">
      <c r="B12" s="6" t="n">
        <f aca="false">SUM(B2:B11)</f>
        <v>50853255.97</v>
      </c>
      <c r="C12" s="6" t="n">
        <f aca="false">SUM(C2:C11)</f>
        <v>23749564.12</v>
      </c>
    </row>
    <row r="14" customFormat="false" ht="12.75" hidden="false" customHeight="false" outlineLevel="0" collapsed="false">
      <c r="A14" s="0" t="s">
        <v>21</v>
      </c>
      <c r="C14" s="3" t="n">
        <v>1685962.1</v>
      </c>
      <c r="D14" s="4" t="n">
        <v>40908</v>
      </c>
      <c r="E14" s="0" t="s">
        <v>22</v>
      </c>
    </row>
    <row r="15" customFormat="false" ht="12.75" hidden="false" customHeight="false" outlineLevel="0" collapsed="false">
      <c r="A15" s="0" t="s">
        <v>23</v>
      </c>
      <c r="C15" s="5" t="n">
        <v>973755</v>
      </c>
      <c r="D15" s="12" t="n">
        <v>40802</v>
      </c>
      <c r="E15" s="0" t="s">
        <v>22</v>
      </c>
    </row>
  </sheetData>
  <printOptions headings="false" gridLines="true" gridLinesSet="true" horizontalCentered="false" verticalCentered="false"/>
  <pageMargins left="0.75" right="0.75" top="1.31041666666667" bottom="0.809722222222222" header="0.870138888888889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tem 9 Payment Plan and Escrow Trust Agreements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3" width="17.28"/>
    <col collapsed="false" customWidth="true" hidden="false" outlineLevel="0" max="3" min="3" style="3" width="19.14"/>
    <col collapsed="false" customWidth="true" hidden="false" outlineLevel="0" max="4" min="4" style="0" width="10.13"/>
    <col collapsed="false" customWidth="true" hidden="false" outlineLevel="0" max="5" min="5" style="0" width="19.28"/>
  </cols>
  <sheetData>
    <row r="1" customFormat="false" ht="12.75" hidden="false" customHeight="false" outlineLevel="0" collapsed="false">
      <c r="A1" s="0" t="s">
        <v>0</v>
      </c>
      <c r="B1" s="3" t="s">
        <v>1</v>
      </c>
      <c r="C1" s="3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24</v>
      </c>
      <c r="B2" s="3" t="n">
        <v>108740</v>
      </c>
      <c r="C2" s="5" t="n">
        <v>127436.24</v>
      </c>
      <c r="D2" s="8" t="n">
        <v>40908</v>
      </c>
      <c r="E2" s="0" t="s">
        <v>25</v>
      </c>
    </row>
    <row r="3" customFormat="false" ht="12.75" hidden="false" customHeight="false" outlineLevel="0" collapsed="false">
      <c r="A3" s="0" t="s">
        <v>26</v>
      </c>
      <c r="B3" s="3" t="n">
        <v>100000</v>
      </c>
      <c r="C3" s="5" t="n">
        <v>108843.36</v>
      </c>
      <c r="D3" s="8" t="n">
        <v>40908</v>
      </c>
      <c r="E3" s="0" t="s">
        <v>25</v>
      </c>
    </row>
    <row r="4" customFormat="false" ht="12.75" hidden="false" customHeight="false" outlineLevel="0" collapsed="false">
      <c r="A4" s="0" t="s">
        <v>27</v>
      </c>
      <c r="B4" s="3" t="n">
        <v>5754475.51</v>
      </c>
      <c r="C4" s="3" t="n">
        <v>5207824</v>
      </c>
      <c r="D4" s="8" t="n">
        <v>40512</v>
      </c>
      <c r="E4" s="0" t="s">
        <v>25</v>
      </c>
    </row>
    <row r="5" customFormat="false" ht="12.75" hidden="false" customHeight="false" outlineLevel="0" collapsed="false">
      <c r="A5" s="0" t="s">
        <v>28</v>
      </c>
      <c r="B5" s="3" t="n">
        <v>591945.16</v>
      </c>
      <c r="C5" s="3" t="n">
        <v>630747.32</v>
      </c>
      <c r="D5" s="8" t="n">
        <v>40908</v>
      </c>
      <c r="E5" s="0" t="s">
        <v>25</v>
      </c>
    </row>
    <row r="6" customFormat="false" ht="12.75" hidden="false" customHeight="false" outlineLevel="0" collapsed="false">
      <c r="A6" s="0" t="s">
        <v>29</v>
      </c>
      <c r="B6" s="3" t="n">
        <v>4025339.15</v>
      </c>
      <c r="C6" s="3" t="n">
        <v>4866306.52</v>
      </c>
      <c r="D6" s="8" t="n">
        <v>40633</v>
      </c>
      <c r="E6" s="0" t="s">
        <v>25</v>
      </c>
    </row>
    <row r="7" customFormat="false" ht="12.75" hidden="false" customHeight="false" outlineLevel="0" collapsed="false">
      <c r="A7" s="0" t="s">
        <v>30</v>
      </c>
      <c r="B7" s="3" t="n">
        <v>125000</v>
      </c>
      <c r="C7" s="5" t="n">
        <v>121825.87</v>
      </c>
      <c r="D7" s="8" t="n">
        <v>40908</v>
      </c>
      <c r="E7" s="0" t="s">
        <v>25</v>
      </c>
    </row>
    <row r="8" customFormat="false" ht="12.75" hidden="false" customHeight="false" outlineLevel="0" collapsed="false">
      <c r="A8" s="0" t="s">
        <v>31</v>
      </c>
      <c r="B8" s="3" t="n">
        <v>27739.57</v>
      </c>
      <c r="C8" s="3" t="n">
        <v>24155.02</v>
      </c>
      <c r="D8" s="8" t="n">
        <v>40908</v>
      </c>
      <c r="E8" s="0" t="s">
        <v>25</v>
      </c>
    </row>
    <row r="9" customFormat="false" ht="12.75" hidden="false" customHeight="false" outlineLevel="0" collapsed="false">
      <c r="A9" s="0" t="s">
        <v>32</v>
      </c>
      <c r="B9" s="3" t="n">
        <v>249710</v>
      </c>
      <c r="C9" s="3" t="n">
        <v>147806.97</v>
      </c>
      <c r="D9" s="8" t="n">
        <v>40633</v>
      </c>
      <c r="E9" s="0" t="s">
        <v>25</v>
      </c>
    </row>
    <row r="10" customFormat="false" ht="12.75" hidden="false" customHeight="false" outlineLevel="0" collapsed="false">
      <c r="A10" s="0" t="s">
        <v>33</v>
      </c>
      <c r="B10" s="3" t="n">
        <v>13399</v>
      </c>
      <c r="C10" s="7" t="n">
        <v>13623.96</v>
      </c>
      <c r="D10" s="8" t="n">
        <v>40633</v>
      </c>
      <c r="E10" s="0" t="s">
        <v>25</v>
      </c>
    </row>
    <row r="11" customFormat="false" ht="12.75" hidden="false" customHeight="false" outlineLevel="0" collapsed="false">
      <c r="A11" s="0" t="s">
        <v>34</v>
      </c>
      <c r="B11" s="3" t="n">
        <v>32894410.35</v>
      </c>
      <c r="C11" s="7" t="n">
        <v>22695382.96</v>
      </c>
      <c r="D11" s="8" t="n">
        <v>40633</v>
      </c>
      <c r="E11" s="0" t="s">
        <v>25</v>
      </c>
    </row>
    <row r="12" customFormat="false" ht="12.75" hidden="false" customHeight="false" outlineLevel="0" collapsed="false">
      <c r="A12" s="0" t="s">
        <v>35</v>
      </c>
      <c r="B12" s="3" t="n">
        <v>541118</v>
      </c>
      <c r="C12" s="3" t="n">
        <v>541121</v>
      </c>
      <c r="D12" s="8" t="n">
        <v>39447</v>
      </c>
      <c r="E12" s="0" t="s">
        <v>25</v>
      </c>
    </row>
    <row r="13" customFormat="false" ht="12.75" hidden="false" customHeight="false" outlineLevel="0" collapsed="false">
      <c r="A13" s="0" t="s">
        <v>36</v>
      </c>
      <c r="B13" s="3" t="n">
        <v>2133963</v>
      </c>
      <c r="C13" s="7" t="n">
        <v>3033465.75</v>
      </c>
      <c r="D13" s="8" t="n">
        <v>40633</v>
      </c>
      <c r="E13" s="0" t="s">
        <v>25</v>
      </c>
    </row>
    <row r="14" customFormat="false" ht="12.75" hidden="false" customHeight="false" outlineLevel="0" collapsed="false">
      <c r="A14" s="0" t="s">
        <v>37</v>
      </c>
      <c r="B14" s="3" t="n">
        <v>410159.27</v>
      </c>
      <c r="C14" s="7" t="n">
        <v>464855.15</v>
      </c>
      <c r="D14" s="8" t="n">
        <v>40633</v>
      </c>
      <c r="E14" s="0" t="s">
        <v>25</v>
      </c>
    </row>
    <row r="15" customFormat="false" ht="12.75" hidden="false" customHeight="false" outlineLevel="0" collapsed="false">
      <c r="A15" s="0" t="s">
        <v>38</v>
      </c>
      <c r="B15" s="3" t="n">
        <v>421881</v>
      </c>
      <c r="C15" s="7" t="n">
        <v>512301.28</v>
      </c>
      <c r="D15" s="8" t="n">
        <v>40633</v>
      </c>
      <c r="E15" s="0" t="s">
        <v>25</v>
      </c>
    </row>
    <row r="16" customFormat="false" ht="12.75" hidden="false" customHeight="false" outlineLevel="0" collapsed="false">
      <c r="A16" s="0" t="s">
        <v>39</v>
      </c>
      <c r="B16" s="3" t="n">
        <v>7151921.03</v>
      </c>
      <c r="C16" s="3" t="n">
        <v>2339206.23</v>
      </c>
      <c r="D16" s="8" t="n">
        <v>40877</v>
      </c>
      <c r="E16" s="0" t="s">
        <v>25</v>
      </c>
    </row>
    <row r="17" customFormat="false" ht="12.75" hidden="false" customHeight="false" outlineLevel="0" collapsed="false">
      <c r="A17" s="0" t="s">
        <v>40</v>
      </c>
      <c r="B17" s="3" t="n">
        <v>2539657</v>
      </c>
      <c r="C17" s="3" t="n">
        <v>1522559.16</v>
      </c>
      <c r="D17" s="8" t="n">
        <v>40908</v>
      </c>
      <c r="E17" s="0" t="s">
        <v>25</v>
      </c>
    </row>
    <row r="18" customFormat="false" ht="12.75" hidden="false" customHeight="false" outlineLevel="0" collapsed="false">
      <c r="A18" s="0" t="s">
        <v>41</v>
      </c>
      <c r="B18" s="3" t="n">
        <v>50687</v>
      </c>
      <c r="C18" s="5" t="n">
        <v>48664.73</v>
      </c>
      <c r="D18" s="8" t="n">
        <v>40908</v>
      </c>
      <c r="E18" s="0" t="s">
        <v>25</v>
      </c>
    </row>
    <row r="19" customFormat="false" ht="12.75" hidden="false" customHeight="false" outlineLevel="0" collapsed="false">
      <c r="A19" s="0" t="s">
        <v>42</v>
      </c>
      <c r="B19" s="3" t="n">
        <v>933550</v>
      </c>
      <c r="C19" s="3" t="n">
        <v>1802295.14</v>
      </c>
      <c r="D19" s="8" t="n">
        <v>40543</v>
      </c>
      <c r="E19" s="0" t="s">
        <v>25</v>
      </c>
    </row>
    <row r="20" customFormat="false" ht="12.75" hidden="false" customHeight="false" outlineLevel="0" collapsed="false">
      <c r="A20" s="0" t="s">
        <v>43</v>
      </c>
      <c r="B20" s="3" t="n">
        <v>270056</v>
      </c>
      <c r="C20" s="3" t="n">
        <v>248206.6</v>
      </c>
      <c r="D20" s="8" t="n">
        <v>40908</v>
      </c>
      <c r="E20" s="0" t="s">
        <v>25</v>
      </c>
    </row>
    <row r="21" customFormat="false" ht="12.75" hidden="false" customHeight="false" outlineLevel="0" collapsed="false">
      <c r="A21" s="0" t="s">
        <v>44</v>
      </c>
      <c r="B21" s="3" t="n">
        <v>2754748.31</v>
      </c>
      <c r="C21" s="3" t="n">
        <v>2344936.14</v>
      </c>
      <c r="D21" s="8" t="n">
        <v>40543</v>
      </c>
      <c r="E21" s="0" t="s">
        <v>25</v>
      </c>
    </row>
    <row r="22" customFormat="false" ht="12.75" hidden="false" customHeight="false" outlineLevel="0" collapsed="false">
      <c r="A22" s="0" t="s">
        <v>45</v>
      </c>
      <c r="B22" s="3" t="n">
        <v>74603</v>
      </c>
      <c r="C22" s="3" t="n">
        <v>64523</v>
      </c>
      <c r="D22" s="8" t="n">
        <v>40451</v>
      </c>
      <c r="E22" s="0" t="s">
        <v>25</v>
      </c>
    </row>
    <row r="23" customFormat="false" ht="12.75" hidden="false" customHeight="false" outlineLevel="0" collapsed="false">
      <c r="A23" s="0" t="s">
        <v>46</v>
      </c>
      <c r="B23" s="3" t="n">
        <v>2427067.9</v>
      </c>
      <c r="C23" s="3" t="n">
        <v>2480087.82</v>
      </c>
      <c r="D23" s="8" t="n">
        <v>40908</v>
      </c>
      <c r="E23" s="0" t="s">
        <v>47</v>
      </c>
    </row>
    <row r="24" customFormat="false" ht="12.75" hidden="false" customHeight="false" outlineLevel="0" collapsed="false">
      <c r="A24" s="0" t="s">
        <v>48</v>
      </c>
      <c r="B24" s="3" t="n">
        <v>25893</v>
      </c>
      <c r="C24" s="3" t="n">
        <v>34203.16</v>
      </c>
      <c r="D24" s="13" t="n">
        <v>40543</v>
      </c>
      <c r="E24" s="0" t="s">
        <v>25</v>
      </c>
    </row>
    <row r="25" customFormat="false" ht="12.75" hidden="false" customHeight="false" outlineLevel="0" collapsed="false">
      <c r="A25" s="0" t="s">
        <v>49</v>
      </c>
      <c r="B25" s="3" t="n">
        <v>2273737.21</v>
      </c>
      <c r="C25" s="3" t="n">
        <v>2346852.31</v>
      </c>
      <c r="D25" s="8" t="n">
        <v>40908</v>
      </c>
      <c r="E25" s="0" t="s">
        <v>25</v>
      </c>
    </row>
    <row r="26" customFormat="false" ht="12.75" hidden="false" customHeight="false" outlineLevel="0" collapsed="false">
      <c r="A26" s="0" t="s">
        <v>50</v>
      </c>
      <c r="B26" s="3" t="n">
        <v>257442</v>
      </c>
      <c r="C26" s="3" t="n">
        <v>281622.43</v>
      </c>
      <c r="D26" s="8" t="n">
        <v>40908</v>
      </c>
      <c r="E26" s="0" t="s">
        <v>25</v>
      </c>
    </row>
    <row r="27" customFormat="false" ht="12.75" hidden="false" customHeight="false" outlineLevel="0" collapsed="false">
      <c r="A27" s="0" t="s">
        <v>51</v>
      </c>
      <c r="B27" s="3" t="n">
        <v>881858</v>
      </c>
      <c r="C27" s="5" t="n">
        <v>743513.06</v>
      </c>
      <c r="D27" s="8" t="n">
        <v>40908</v>
      </c>
      <c r="E27" s="0" t="s">
        <v>52</v>
      </c>
    </row>
    <row r="28" customFormat="false" ht="12.75" hidden="false" customHeight="false" outlineLevel="0" collapsed="false">
      <c r="A28" s="0" t="s">
        <v>53</v>
      </c>
      <c r="B28" s="3" t="n">
        <v>290207</v>
      </c>
      <c r="C28" s="3" t="n">
        <v>353796.93</v>
      </c>
      <c r="D28" s="8" t="n">
        <v>40543</v>
      </c>
      <c r="E28" s="0" t="s">
        <v>25</v>
      </c>
    </row>
    <row r="29" customFormat="false" ht="12.75" hidden="false" customHeight="false" outlineLevel="0" collapsed="false">
      <c r="A29" s="0" t="s">
        <v>54</v>
      </c>
      <c r="B29" s="3" t="n">
        <v>222458</v>
      </c>
      <c r="C29" s="7" t="n">
        <v>213596.04</v>
      </c>
      <c r="D29" s="8" t="n">
        <v>40633</v>
      </c>
      <c r="E29" s="0" t="s">
        <v>25</v>
      </c>
    </row>
    <row r="30" customFormat="false" ht="12.75" hidden="false" customHeight="false" outlineLevel="0" collapsed="false">
      <c r="A30" s="0" t="s">
        <v>55</v>
      </c>
      <c r="B30" s="3" t="n">
        <v>91792</v>
      </c>
      <c r="C30" s="5" t="n">
        <v>74811.79</v>
      </c>
      <c r="D30" s="8" t="n">
        <v>40908</v>
      </c>
      <c r="E30" s="0" t="s">
        <v>25</v>
      </c>
    </row>
    <row r="31" customFormat="false" ht="12.75" hidden="false" customHeight="false" outlineLevel="0" collapsed="false">
      <c r="A31" s="11" t="s">
        <v>56</v>
      </c>
      <c r="B31" s="3" t="n">
        <v>22990</v>
      </c>
      <c r="C31" s="3" t="n">
        <v>22990</v>
      </c>
      <c r="D31" s="8" t="n">
        <v>40819</v>
      </c>
      <c r="E31" s="0" t="s">
        <v>25</v>
      </c>
    </row>
    <row r="32" customFormat="false" ht="12.75" hidden="false" customHeight="false" outlineLevel="0" collapsed="false">
      <c r="A32" s="11" t="s">
        <v>57</v>
      </c>
      <c r="B32" s="3" t="n">
        <v>4969494.89</v>
      </c>
      <c r="C32" s="3" t="n">
        <v>5010626.39</v>
      </c>
      <c r="D32" s="8" t="n">
        <v>40908</v>
      </c>
      <c r="E32" s="0" t="s">
        <v>25</v>
      </c>
    </row>
    <row r="33" customFormat="false" ht="12.75" hidden="false" customHeight="false" outlineLevel="0" collapsed="false">
      <c r="B33" s="3" t="n">
        <f aca="false">SUM(B2:B32)</f>
        <v>72636042.35</v>
      </c>
      <c r="C33" s="3" t="n">
        <f aca="false">SUM(C2:C32)</f>
        <v>58428186.33</v>
      </c>
    </row>
  </sheetData>
  <printOptions headings="false" gridLines="true" gridLinesSet="true" horizontalCentered="false" verticalCentered="false"/>
  <pageMargins left="1.35972222222222" right="0.420138888888889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em 9 Fully funded Trusts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4:29:55Z</dcterms:created>
  <dc:creator>wallen</dc:creator>
  <dc:description/>
  <dc:language>en-US</dc:language>
  <cp:lastModifiedBy>Allen, William (DEP)</cp:lastModifiedBy>
  <cp:lastPrinted>2012-01-25T16:21:00Z</cp:lastPrinted>
  <dcterms:modified xsi:type="dcterms:W3CDTF">2012-01-31T19:35:32Z</dcterms:modified>
  <cp:revision>0</cp:revision>
  <dc:subject/>
  <dc:title/>
</cp:coreProperties>
</file>