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RC_CALC" sheetId="2" state="visible" r:id="rId3"/>
  </sheets>
  <definedNames>
    <definedName function="false" hidden="false" localSheetId="1" name="_xlnm.Print_Area" vbProcedure="false">TRC_CALC!$A$1:$G$35</definedName>
    <definedName function="false" hidden="false" name="AFC_tc" vbProcedure="false">TRC_CALC!$D$7</definedName>
    <definedName function="false" hidden="false" name="AFC_Yc" vbProcedure="false">TRC_CALC!$D$5</definedName>
    <definedName function="false" hidden="false" name="AML_MULT" vbProcedure="false">TRC_CALC!$E$16</definedName>
    <definedName function="false" hidden="false" name="av_mon_limit" vbProcedure="false">TRC_CALC!$E$17</definedName>
    <definedName function="false" hidden="false" name="BAT_BPJ" vbProcedure="false">TRC_CALC!$A$8</definedName>
    <definedName function="false" hidden="false" name="CFC_tc" vbProcedure="false">TRC_CALC!$D$8</definedName>
    <definedName function="false" hidden="false" name="CFC_Yc" vbProcedure="false">TRC_CALC!$D$6</definedName>
    <definedName function="false" hidden="false" name="cvd" vbProcedure="false">TRC_CALC!$D$3</definedName>
    <definedName function="false" hidden="false" name="cvh" vbProcedure="false">TRC_CALC!$D$4</definedName>
    <definedName function="false" hidden="false" name="explain_aml" vbProcedure="false">TRC_CALC!$F$17</definedName>
    <definedName function="false" hidden="false" name="FOS" vbProcedure="false">TRC_CALC!$A$9</definedName>
    <definedName function="false" hidden="false" name="K" vbProcedure="false">TRC_CALC!$D$9</definedName>
    <definedName function="false" hidden="false" name="LTAMULT_afc" vbProcedure="false">TRC_CALC!$D$12</definedName>
    <definedName function="false" hidden="false" name="LTAMULT_cfc" vbProcedure="false">TRC_CALC!$G$12</definedName>
    <definedName function="false" hidden="false" name="LTA_afc" vbProcedure="false">TRC_CALC!$D$13</definedName>
    <definedName function="false" hidden="false" name="LTA_cfc" vbProcedure="false">TRC_CALC!$G$13</definedName>
    <definedName function="false" hidden="false" name="no_samples" vbProcedure="false">TRC_CALC!$A$5</definedName>
    <definedName function="false" hidden="false" name="Qd" vbProcedure="false">TRC_CALC!$A$4</definedName>
    <definedName function="false" hidden="false" name="Qs" vbProcedure="false">TRC_CALC!$A$3</definedName>
    <definedName function="false" hidden="false" name="tc" vbProcedure="false">TRC_CALC!$D$7</definedName>
    <definedName function="false" hidden="false" name="wla_afc" vbProcedure="false">TRC_CALC!$D$11</definedName>
    <definedName function="false" hidden="false" name="wla_cfc" vbProcedure="false">TRC_CALC!$G$11</definedName>
    <definedName function="false" hidden="false" name="Xd" vbProcedure="false">TRC_CALC!$A$7</definedName>
    <definedName function="false" hidden="false" name="Xs" vbProcedure="false">TRC_CALC!$A$6</definedName>
    <definedName function="false" hidden="false" name="Yc" vbProcedure="false">TRC_CALC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TRC EVALUATION</t>
  </si>
  <si>
    <t xml:space="preserve">Input appropriate values in A3:A9 and D3:D9</t>
  </si>
  <si>
    <t xml:space="preserve">= Q stream (cfs)</t>
  </si>
  <si>
    <t xml:space="preserve">= CV Daily</t>
  </si>
  <si>
    <t xml:space="preserve">= Q discharge (MGD)</t>
  </si>
  <si>
    <t xml:space="preserve">= CV Hourly</t>
  </si>
  <si>
    <t xml:space="preserve">= no. samples</t>
  </si>
  <si>
    <t xml:space="preserve">= AFC_Partial Mix Factor </t>
  </si>
  <si>
    <t xml:space="preserve">= Chlorine Demand of Stream</t>
  </si>
  <si>
    <t xml:space="preserve">= CFC_Partial Mix Factor</t>
  </si>
  <si>
    <t xml:space="preserve">= Chlorine Demand of Discharge</t>
  </si>
  <si>
    <t xml:space="preserve">= AFC_Criteria Compliance Time (min)</t>
  </si>
  <si>
    <t xml:space="preserve">= BAT/BPJ Value</t>
  </si>
  <si>
    <t xml:space="preserve">= CFC_Criteria Compliance Time (min)</t>
  </si>
  <si>
    <t xml:space="preserve">=  % Factor of Safety (FOS)</t>
  </si>
  <si>
    <t xml:space="preserve">=Decay Coefficient (K)</t>
  </si>
  <si>
    <t xml:space="preserve">Source</t>
  </si>
  <si>
    <t xml:space="preserve">Reference</t>
  </si>
  <si>
    <t xml:space="preserve">AFC Calculations</t>
  </si>
  <si>
    <t xml:space="preserve">CFC Calculations</t>
  </si>
  <si>
    <t xml:space="preserve">TRC </t>
  </si>
  <si>
    <t xml:space="preserve">1.3.2.iii</t>
  </si>
  <si>
    <t xml:space="preserve">WLA afc =</t>
  </si>
  <si>
    <t xml:space="preserve">WLA cfc =</t>
  </si>
  <si>
    <t xml:space="preserve">PENTOXSD TRG </t>
  </si>
  <si>
    <t xml:space="preserve">5.1a</t>
  </si>
  <si>
    <t xml:space="preserve">LTAMULT afc =</t>
  </si>
  <si>
    <t xml:space="preserve">5.1c</t>
  </si>
  <si>
    <t xml:space="preserve">LTAMULT cfc =</t>
  </si>
  <si>
    <t xml:space="preserve">5.1b</t>
  </si>
  <si>
    <t xml:space="preserve">LTA_afc=</t>
  </si>
  <si>
    <t xml:space="preserve">5.1d</t>
  </si>
  <si>
    <t xml:space="preserve">LTA_cfc =</t>
  </si>
  <si>
    <t xml:space="preserve">Effluent Limit Calculations</t>
  </si>
  <si>
    <t xml:space="preserve">PENTOXSD TRG</t>
  </si>
  <si>
    <t xml:space="preserve">5.1f</t>
  </si>
  <si>
    <t xml:space="preserve">AML MULT =</t>
  </si>
  <si>
    <t xml:space="preserve">5.1g</t>
  </si>
  <si>
    <t xml:space="preserve">AVG MON LIMIT (mg/l) =</t>
  </si>
  <si>
    <t xml:space="preserve">INST MAX LIMIT (mg/l) =</t>
  </si>
  <si>
    <t xml:space="preserve">WLA afc</t>
  </si>
  <si>
    <t xml:space="preserve">(.019/e(-k*AFC_tc)) + [(AFC_Yc*Qs*.019/Qd*e(-k*AFC_tc))...</t>
  </si>
  <si>
    <t xml:space="preserve">...+ Xd + (AFC_Yc*Qs*Xs/Qd)]*(1-FOS/100)</t>
  </si>
  <si>
    <t xml:space="preserve">LTAMULT afc</t>
  </si>
  <si>
    <t xml:space="preserve">EXP((0.5*LN(cvh^2+1))-2.326*LN(cvh^2+1)^0.5)</t>
  </si>
  <si>
    <t xml:space="preserve">LTA_afc</t>
  </si>
  <si>
    <t xml:space="preserve">wla_afc*LTAMULT_afc</t>
  </si>
  <si>
    <t xml:space="preserve">WLA_cfc</t>
  </si>
  <si>
    <t xml:space="preserve">(.011/e(-k*CFC_tc) + [(CFC_Yc*Qs*.011/Qd*e(-k*CFC_tc) )...</t>
  </si>
  <si>
    <t xml:space="preserve">...+ Xd + (CFC_Yc*Qs*Xs/Qd)]*(1-FOS/100)</t>
  </si>
  <si>
    <t xml:space="preserve">LTAMULT_cfc</t>
  </si>
  <si>
    <t xml:space="preserve">EXP((0.5*LN(cvd^2/no_samples+1))-2.326*LN(cvd^2/no_samples+1)^0.5)</t>
  </si>
  <si>
    <t xml:space="preserve">LTA_cfc</t>
  </si>
  <si>
    <t xml:space="preserve">wla_cfc*LTAMULT_cfc</t>
  </si>
  <si>
    <t xml:space="preserve">AML MULT</t>
  </si>
  <si>
    <t xml:space="preserve">EXP(2.326*LN((cvd^2/no_samples+1)^0.5)-0.5*LN(cvd^2/no_samples+1))</t>
  </si>
  <si>
    <t xml:space="preserve">AVG MON LIMIT</t>
  </si>
  <si>
    <t xml:space="preserve">MIN(BAT_BPJ,MIN(LTA_afc,LTA_cfc)*AML_MULT)</t>
  </si>
  <si>
    <t xml:space="preserve">INST MAX LIMIT</t>
  </si>
  <si>
    <t xml:space="preserve">1.5*((av_mon_limit/AML_MULT)/LTAMULT_afc)</t>
  </si>
  <si>
    <t xml:space="preserve">(0.011/EXP(-K*CFC_tc/1440))+(((CFC_Yc*Qs*0.011)/(1.547*Qd)....</t>
  </si>
  <si>
    <t xml:space="preserve">....*EXP(-K*CFC_tc/1440)))+Xd+(CFC_Yc*Qs*Xs/1.547*Qd))*(1-FOS/1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Rounded MT Bold"/>
      <family val="2"/>
    </font>
    <font>
      <sz val="12"/>
      <name val="Arial Rounded MT Bold"/>
      <family val="2"/>
    </font>
    <font>
      <sz val="9"/>
      <name val="Arial Rounded MT Bold"/>
      <family val="2"/>
    </font>
    <font>
      <sz val="12"/>
      <color rgb="FFFF0000"/>
      <name val="Arial Rounded MT Bold"/>
      <family val="2"/>
    </font>
    <font>
      <sz val="10"/>
      <color rgb="FFFFFFFF"/>
      <name val="Arial Rounded MT Bold"/>
      <family val="2"/>
    </font>
    <font>
      <sz val="10"/>
      <name val="Arial Rounded MT Bold"/>
      <family val="2"/>
    </font>
    <font>
      <b val="true"/>
      <sz val="9"/>
      <color rgb="FFFF0000"/>
      <name val="Arial Rounded MT Bold"/>
      <family val="2"/>
    </font>
    <font>
      <sz val="9"/>
      <color rgb="FFFF0000"/>
      <name val="Arial Rounded MT Bold"/>
      <family val="2"/>
    </font>
    <font>
      <b val="true"/>
      <sz val="9"/>
      <name val="Arial Rounded MT Bold"/>
      <family val="2"/>
    </font>
    <font>
      <sz val="10"/>
      <color rgb="FFFF0000"/>
      <name val="Arial"/>
      <family val="2"/>
    </font>
    <font>
      <sz val="9"/>
      <color rgb="FF0000FF"/>
      <name val="Arial Rounded MT Bold"/>
      <family val="2"/>
    </font>
    <font>
      <sz val="9"/>
      <color rgb="FF3333CC"/>
      <name val="Arial Rounded MT Bold"/>
      <family val="2"/>
    </font>
    <font>
      <sz val="8"/>
      <name val="Arial Rounded MT Bold"/>
      <family val="2"/>
    </font>
    <font>
      <b val="true"/>
      <sz val="9"/>
      <color rgb="FF000000"/>
      <name val="Arial Rounded MT Bold"/>
      <family val="2"/>
    </font>
    <font>
      <sz val="9"/>
      <color rgb="FF000000"/>
      <name val="Arial Rounded MT Bold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30078125" defaultRowHeight="12.75" zeroHeight="false" outlineLevelRow="0" outlineLevelCol="0"/>
  <sheetData/>
  <sheetProtection sheet="true" password="cc1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640625" defaultRowHeight="12.75" zeroHeight="false" outlineLevelRow="0" outlineLevelCol="0"/>
  <cols>
    <col collapsed="false" customWidth="true" hidden="false" outlineLevel="0" max="1" min="1" style="0" width="14.67"/>
    <col collapsed="false" customWidth="true" hidden="false" outlineLevel="0" max="2" min="2" style="0" width="10.56"/>
    <col collapsed="false" customWidth="true" hidden="false" outlineLevel="0" max="3" min="3" style="0" width="22.73"/>
    <col collapsed="false" customWidth="true" hidden="false" outlineLevel="0" max="4" min="4" style="0" width="10.99"/>
    <col collapsed="false" customWidth="true" hidden="false" outlineLevel="0" max="5" min="5" style="0" width="13.49"/>
    <col collapsed="false" customWidth="true" hidden="false" outlineLevel="0" max="6" min="6" style="0" width="16.12"/>
    <col collapsed="false" customWidth="true" hidden="false" outlineLevel="0" max="7" min="7" style="0" width="8.94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3"/>
      <c r="F1" s="3"/>
      <c r="G1" s="5"/>
    </row>
    <row r="2" customFormat="false" ht="13.5" hidden="false" customHeight="false" outlineLevel="0" collapsed="false">
      <c r="A2" s="6" t="s">
        <v>1</v>
      </c>
      <c r="B2" s="7"/>
      <c r="C2" s="7"/>
      <c r="D2" s="8"/>
      <c r="E2" s="7"/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 t="n">
        <v>0.5</v>
      </c>
      <c r="E3" s="11" t="s">
        <v>3</v>
      </c>
      <c r="F3" s="11"/>
      <c r="G3" s="14"/>
    </row>
    <row r="4" customFormat="false" ht="13.5" hidden="false" customHeight="false" outlineLevel="0" collapsed="false">
      <c r="A4" s="10"/>
      <c r="B4" s="15" t="s">
        <v>4</v>
      </c>
      <c r="C4" s="16"/>
      <c r="D4" s="13" t="n">
        <v>0.5</v>
      </c>
      <c r="E4" s="15" t="s">
        <v>5</v>
      </c>
      <c r="F4" s="15"/>
      <c r="G4" s="14"/>
    </row>
    <row r="5" customFormat="false" ht="13.5" hidden="false" customHeight="false" outlineLevel="0" collapsed="false">
      <c r="A5" s="10" t="n">
        <v>30</v>
      </c>
      <c r="B5" s="15" t="s">
        <v>6</v>
      </c>
      <c r="C5" s="16"/>
      <c r="D5" s="13" t="n">
        <v>1</v>
      </c>
      <c r="E5" s="15" t="s">
        <v>7</v>
      </c>
      <c r="F5" s="15"/>
      <c r="G5" s="14"/>
    </row>
    <row r="6" customFormat="false" ht="13.5" hidden="false" customHeight="false" outlineLevel="0" collapsed="false">
      <c r="A6" s="10" t="n">
        <v>0.3</v>
      </c>
      <c r="B6" s="15" t="s">
        <v>8</v>
      </c>
      <c r="C6" s="16"/>
      <c r="D6" s="17" t="n">
        <v>1</v>
      </c>
      <c r="E6" s="18" t="s">
        <v>9</v>
      </c>
      <c r="F6" s="18"/>
      <c r="G6" s="14"/>
    </row>
    <row r="7" customFormat="false" ht="13.5" hidden="false" customHeight="false" outlineLevel="0" collapsed="false">
      <c r="A7" s="10" t="n">
        <v>0</v>
      </c>
      <c r="B7" s="15" t="s">
        <v>10</v>
      </c>
      <c r="C7" s="16"/>
      <c r="D7" s="13" t="n">
        <v>15</v>
      </c>
      <c r="E7" s="15" t="s">
        <v>11</v>
      </c>
      <c r="F7" s="15"/>
      <c r="G7" s="14"/>
    </row>
    <row r="8" customFormat="false" ht="13.5" hidden="false" customHeight="false" outlineLevel="0" collapsed="false">
      <c r="A8" s="13" t="n">
        <v>0.5</v>
      </c>
      <c r="B8" s="15" t="s">
        <v>12</v>
      </c>
      <c r="C8" s="14"/>
      <c r="D8" s="19" t="n">
        <v>720</v>
      </c>
      <c r="E8" s="18" t="s">
        <v>13</v>
      </c>
      <c r="F8" s="15"/>
      <c r="G8" s="14"/>
    </row>
    <row r="9" customFormat="false" ht="13.5" hidden="false" customHeight="false" outlineLevel="0" collapsed="false">
      <c r="A9" s="20" t="n">
        <v>0</v>
      </c>
      <c r="B9" s="15" t="s">
        <v>14</v>
      </c>
      <c r="C9" s="21"/>
      <c r="D9" s="13"/>
      <c r="E9" s="15" t="s">
        <v>15</v>
      </c>
      <c r="F9" s="18"/>
      <c r="G9" s="22"/>
    </row>
    <row r="10" customFormat="false" ht="14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/>
      <c r="E10" s="25" t="s">
        <v>17</v>
      </c>
      <c r="F10" s="25" t="s">
        <v>19</v>
      </c>
      <c r="G10" s="27"/>
    </row>
    <row r="11" customFormat="false" ht="12.75" hidden="false" customHeight="false" outlineLevel="0" collapsed="false">
      <c r="A11" s="28" t="s">
        <v>20</v>
      </c>
      <c r="B11" s="29" t="s">
        <v>21</v>
      </c>
      <c r="C11" s="30" t="s">
        <v>22</v>
      </c>
      <c r="D11" s="31" t="str">
        <f aca="false">IF(Qd="","",(0.019/EXP(-K*AFC_tc/1440))+(((AFC_Yc*Qs*0.019)/(1.547*(Qd+1E-020)*EXP(-K*AFC_tc/1440)))+Xd+((AFC_Yc*Qs*Xs)/(1.547*(Qd+1E-020))))*(1-FOS/100))</f>
        <v/>
      </c>
      <c r="E11" s="32" t="s">
        <v>21</v>
      </c>
      <c r="F11" s="30" t="s">
        <v>23</v>
      </c>
      <c r="G11" s="33" t="str">
        <f aca="false">IF(Qd="","",(0.011/EXP(-K*CFC_tc/1440))+(((CFC_Yc*Qs*0.011)/(1.547*(Qd+1E-020)*EXP(-K*CFC_tc/1440)))+Xd+((CFC_Yc*Qs*Xs)/(1.547*(Qd+1E-020))))*(1-FOS/100))</f>
        <v/>
      </c>
    </row>
    <row r="12" customFormat="false" ht="12.75" hidden="false" customHeight="false" outlineLevel="0" collapsed="false">
      <c r="A12" s="34" t="s">
        <v>24</v>
      </c>
      <c r="B12" s="29" t="s">
        <v>25</v>
      </c>
      <c r="C12" s="35" t="s">
        <v>26</v>
      </c>
      <c r="D12" s="31" t="str">
        <f aca="false">IF(Qd="","",EXP((0.5*LN(cvh^2+1))-2.326*LN(cvh^2+1)^0.5))</f>
        <v/>
      </c>
      <c r="E12" s="32" t="s">
        <v>27</v>
      </c>
      <c r="F12" s="35" t="s">
        <v>28</v>
      </c>
      <c r="G12" s="33" t="str">
        <f aca="false">IF(Qd="","",EXP((0.5*LN(cvd^2/4+1))-2.326*LN(cvd^2/4+1)^0.5))</f>
        <v/>
      </c>
    </row>
    <row r="13" customFormat="false" ht="12.75" hidden="false" customHeight="false" outlineLevel="0" collapsed="false">
      <c r="A13" s="34" t="s">
        <v>24</v>
      </c>
      <c r="B13" s="29" t="s">
        <v>29</v>
      </c>
      <c r="C13" s="35" t="s">
        <v>30</v>
      </c>
      <c r="D13" s="31" t="str">
        <f aca="false">IF(Qd="","",+wla_afc*LTAMULT_afc)</f>
        <v/>
      </c>
      <c r="E13" s="32" t="s">
        <v>31</v>
      </c>
      <c r="F13" s="35" t="s">
        <v>32</v>
      </c>
      <c r="G13" s="33" t="str">
        <f aca="false">IF(Qd="","",+wla_cfc*LTAMULT_cfc)</f>
        <v/>
      </c>
    </row>
    <row r="14" customFormat="false" ht="13.5" hidden="false" customHeight="false" outlineLevel="0" collapsed="false">
      <c r="A14" s="36"/>
      <c r="B14" s="37"/>
      <c r="C14" s="35"/>
      <c r="D14" s="38"/>
      <c r="E14" s="39"/>
      <c r="F14" s="40"/>
      <c r="G14" s="41"/>
    </row>
    <row r="15" customFormat="false" ht="14.25" hidden="false" customHeight="false" outlineLevel="0" collapsed="false">
      <c r="A15" s="23" t="s">
        <v>16</v>
      </c>
      <c r="B15" s="25"/>
      <c r="C15" s="42"/>
      <c r="D15" s="25" t="s">
        <v>33</v>
      </c>
      <c r="E15" s="43"/>
      <c r="F15" s="43"/>
      <c r="G15" s="27"/>
    </row>
    <row r="16" customFormat="false" ht="12.75" hidden="false" customHeight="false" outlineLevel="0" collapsed="false">
      <c r="A16" s="44" t="s">
        <v>34</v>
      </c>
      <c r="B16" s="45" t="s">
        <v>35</v>
      </c>
      <c r="C16" s="46"/>
      <c r="D16" s="30" t="s">
        <v>36</v>
      </c>
      <c r="E16" s="47" t="str">
        <f aca="false">IF(Qd="","",EXP(2.326*LN(cvd^2/no_samples+1)^0.5-0.5*LN(cvd^2/no_samples+1)))</f>
        <v/>
      </c>
      <c r="F16" s="48"/>
      <c r="G16" s="49"/>
    </row>
    <row r="17" customFormat="false" ht="12.75" hidden="false" customHeight="false" outlineLevel="0" collapsed="false">
      <c r="A17" s="34" t="s">
        <v>24</v>
      </c>
      <c r="B17" s="45" t="s">
        <v>37</v>
      </c>
      <c r="C17" s="46"/>
      <c r="D17" s="35" t="s">
        <v>38</v>
      </c>
      <c r="E17" s="31" t="str">
        <f aca="false">IF(Qd="","",MIN(BAT_BPJ,MIN(LTA_afc,LTA_cfc)*AML_MULT))</f>
        <v/>
      </c>
      <c r="F17" s="50" t="str">
        <f aca="false">IF(Qd="","",IF(av_mon_limit=BAT_BPJ,"BAT/BPJ",IF(LTA_afc&lt;LTA_cfc,"AFC","CFC")))</f>
        <v/>
      </c>
      <c r="G17" s="49"/>
    </row>
    <row r="18" customFormat="false" ht="12.75" hidden="false" customHeight="false" outlineLevel="0" collapsed="false">
      <c r="A18" s="51"/>
      <c r="B18" s="52"/>
      <c r="C18" s="46"/>
      <c r="D18" s="35" t="s">
        <v>39</v>
      </c>
      <c r="E18" s="31" t="str">
        <f aca="false">IF(Qd="","",1.5*((av_mon_limit/AML_MULT)/LTAMULT_afc))</f>
        <v/>
      </c>
      <c r="F18" s="53"/>
      <c r="G18" s="49"/>
    </row>
    <row r="19" customFormat="false" ht="13.5" hidden="false" customHeight="false" outlineLevel="0" collapsed="false">
      <c r="A19" s="36"/>
      <c r="B19" s="54"/>
      <c r="C19" s="54"/>
      <c r="D19" s="54"/>
      <c r="E19" s="54"/>
      <c r="F19" s="54"/>
      <c r="G19" s="41"/>
    </row>
    <row r="20" customFormat="false" ht="12.75" hidden="false" customHeight="false" outlineLevel="0" collapsed="false">
      <c r="A20" s="55"/>
      <c r="B20" s="56"/>
      <c r="C20" s="56"/>
      <c r="D20" s="56"/>
      <c r="E20" s="56"/>
      <c r="F20" s="56"/>
      <c r="G20" s="57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59"/>
      <c r="G21" s="57"/>
    </row>
    <row r="22" customFormat="false" ht="12.75" hidden="false" customHeight="false" outlineLevel="0" collapsed="false">
      <c r="A22" s="60" t="s">
        <v>40</v>
      </c>
      <c r="B22" s="61" t="s">
        <v>41</v>
      </c>
      <c r="C22" s="59"/>
      <c r="D22" s="59"/>
      <c r="E22" s="59"/>
      <c r="F22" s="59"/>
      <c r="G22" s="57"/>
    </row>
    <row r="23" customFormat="false" ht="12.75" hidden="false" customHeight="false" outlineLevel="0" collapsed="false">
      <c r="A23" s="60"/>
      <c r="B23" s="62" t="s">
        <v>42</v>
      </c>
      <c r="C23" s="59"/>
      <c r="D23" s="59"/>
      <c r="E23" s="59"/>
      <c r="F23" s="59"/>
      <c r="G23" s="57"/>
    </row>
    <row r="24" customFormat="false" ht="12.75" hidden="false" customHeight="false" outlineLevel="0" collapsed="false">
      <c r="A24" s="60" t="s">
        <v>43</v>
      </c>
      <c r="B24" s="63" t="s">
        <v>44</v>
      </c>
      <c r="C24" s="59"/>
      <c r="D24" s="59"/>
      <c r="E24" s="59"/>
      <c r="F24" s="59"/>
      <c r="G24" s="57"/>
    </row>
    <row r="25" customFormat="false" ht="12.75" hidden="false" customHeight="false" outlineLevel="0" collapsed="false">
      <c r="A25" s="60" t="s">
        <v>45</v>
      </c>
      <c r="B25" s="63" t="s">
        <v>46</v>
      </c>
      <c r="C25" s="59"/>
      <c r="D25" s="59"/>
      <c r="E25" s="59"/>
      <c r="F25" s="59"/>
      <c r="G25" s="57"/>
    </row>
    <row r="26" customFormat="false" ht="12.75" hidden="false" customHeight="false" outlineLevel="0" collapsed="false">
      <c r="A26" s="60"/>
      <c r="B26" s="63"/>
      <c r="C26" s="59"/>
      <c r="D26" s="59"/>
      <c r="E26" s="59"/>
      <c r="F26" s="59"/>
      <c r="G26" s="57"/>
    </row>
    <row r="27" customFormat="false" ht="12.75" hidden="false" customHeight="false" outlineLevel="0" collapsed="false">
      <c r="A27" s="64" t="s">
        <v>47</v>
      </c>
      <c r="B27" s="61" t="s">
        <v>48</v>
      </c>
      <c r="C27" s="65"/>
      <c r="D27" s="65"/>
      <c r="E27" s="65"/>
      <c r="F27" s="65"/>
      <c r="G27" s="66"/>
    </row>
    <row r="28" customFormat="false" ht="12.75" hidden="false" customHeight="false" outlineLevel="0" collapsed="false">
      <c r="A28" s="67"/>
      <c r="B28" s="62" t="s">
        <v>49</v>
      </c>
      <c r="C28" s="62"/>
      <c r="D28" s="62"/>
      <c r="E28" s="62"/>
      <c r="F28" s="62"/>
      <c r="G28" s="68"/>
    </row>
    <row r="29" customFormat="false" ht="12.75" hidden="false" customHeight="false" outlineLevel="0" collapsed="false">
      <c r="A29" s="60" t="s">
        <v>50</v>
      </c>
      <c r="B29" s="63" t="s">
        <v>51</v>
      </c>
      <c r="C29" s="59"/>
      <c r="D29" s="59"/>
      <c r="E29" s="59"/>
      <c r="F29" s="59"/>
      <c r="G29" s="57"/>
    </row>
    <row r="30" customFormat="false" ht="12.75" hidden="false" customHeight="false" outlineLevel="0" collapsed="false">
      <c r="A30" s="64" t="s">
        <v>52</v>
      </c>
      <c r="B30" s="69" t="s">
        <v>53</v>
      </c>
      <c r="C30" s="70"/>
      <c r="D30" s="70"/>
      <c r="E30" s="70"/>
      <c r="F30" s="59"/>
      <c r="G30" s="57"/>
    </row>
    <row r="31" customFormat="false" ht="12.75" hidden="false" customHeight="false" outlineLevel="0" collapsed="false">
      <c r="A31" s="58"/>
      <c r="B31" s="70"/>
      <c r="C31" s="70"/>
      <c r="D31" s="70"/>
      <c r="E31" s="70"/>
      <c r="F31" s="59"/>
      <c r="G31" s="57"/>
    </row>
    <row r="32" customFormat="false" ht="12.75" hidden="false" customHeight="false" outlineLevel="0" collapsed="false">
      <c r="A32" s="60" t="s">
        <v>54</v>
      </c>
      <c r="B32" s="63" t="s">
        <v>55</v>
      </c>
      <c r="C32" s="70"/>
      <c r="D32" s="70"/>
      <c r="E32" s="70"/>
      <c r="F32" s="59"/>
      <c r="G32" s="57"/>
    </row>
    <row r="33" customFormat="false" ht="12.75" hidden="false" customHeight="false" outlineLevel="0" collapsed="false">
      <c r="A33" s="60" t="s">
        <v>56</v>
      </c>
      <c r="B33" s="63" t="s">
        <v>57</v>
      </c>
      <c r="C33" s="70"/>
      <c r="D33" s="70"/>
      <c r="E33" s="59"/>
      <c r="F33" s="59"/>
      <c r="G33" s="57"/>
    </row>
    <row r="34" customFormat="false" ht="12.75" hidden="false" customHeight="false" outlineLevel="0" collapsed="false">
      <c r="A34" s="60" t="s">
        <v>58</v>
      </c>
      <c r="B34" s="71" t="s">
        <v>59</v>
      </c>
      <c r="C34" s="71"/>
      <c r="D34" s="71"/>
      <c r="E34" s="59"/>
      <c r="F34" s="59"/>
      <c r="G34" s="57"/>
    </row>
    <row r="35" customFormat="false" ht="13.5" hidden="false" customHeight="false" outlineLevel="0" collapsed="false">
      <c r="A35" s="72"/>
      <c r="B35" s="73"/>
      <c r="C35" s="73"/>
      <c r="D35" s="73"/>
      <c r="E35" s="74"/>
      <c r="F35" s="74"/>
      <c r="G35" s="75"/>
    </row>
    <row r="41" customFormat="false" ht="12.75" hidden="false" customHeight="false" outlineLevel="0" collapsed="false">
      <c r="A41" s="61" t="s">
        <v>60</v>
      </c>
    </row>
    <row r="42" customFormat="false" ht="12.75" hidden="false" customHeight="false" outlineLevel="0" collapsed="false">
      <c r="A42" s="62" t="s">
        <v>61</v>
      </c>
    </row>
  </sheetData>
  <sheetProtection sheet="true" password="cc1d" selectLockedCells="true"/>
  <protectedRanges>
    <protectedRange name="Range2" sqref="D3:D9"/>
    <protectedRange name="Range1" sqref="A3:A9"/>
  </protectedRanges>
  <dataValidations count="8">
    <dataValidation allowBlank="true" error="Input must be a number." errorStyle="stop" operator="between" showDropDown="false" showErrorMessage="true" showInputMessage="false" sqref="A3:A4 A6:A8" type="decimal">
      <formula1>0</formula1>
      <formula2>1E+037</formula2>
    </dataValidation>
    <dataValidation allowBlank="true" errorStyle="stop" operator="between" showDropDown="false" showErrorMessage="true" showInputMessage="false" sqref="D3:D4" type="decimal">
      <formula1>0</formula1>
      <formula2>1E+028</formula2>
    </dataValidation>
    <dataValidation allowBlank="true" error="Input must be a number between 0 and 100." errorStyle="stop" operator="between" showDropDown="false" showErrorMessage="true" showInputMessage="false" sqref="A9" type="decimal">
      <formula1>0</formula1>
      <formula2>100</formula2>
    </dataValidation>
    <dataValidation allowBlank="true" error="Input must be a number between 0 and 1." errorStyle="stop" operator="between" showDropDown="false" showErrorMessage="true" showInputMessage="false" sqref="D5:D6" type="decimal">
      <formula1>0</formula1>
      <formula2>1</formula2>
    </dataValidation>
    <dataValidation allowBlank="true" error="Input must be a number between 0 and 15." errorStyle="stop" operator="between" showDropDown="false" showErrorMessage="true" showInputMessage="false" sqref="D7" type="decimal">
      <formula1>0</formula1>
      <formula2>15</formula2>
    </dataValidation>
    <dataValidation allowBlank="true" error="Input must be a number between 0 and 720." errorStyle="stop" operator="between" showDropDown="false" showErrorMessage="true" showInputMessage="false" sqref="D8" type="none">
      <formula1>0</formula1>
      <formula2>0</formula2>
    </dataValidation>
    <dataValidation allowBlank="true" error="Input cannot be less than 4." errorStyle="stop" operator="greaterThanOrEqual" showDropDown="false" showErrorMessage="true" showInputMessage="false" sqref="A5" type="whole">
      <formula1>4</formula1>
      <formula2>0</formula2>
    </dataValidation>
    <dataValidation allowBlank="true" error="Input must be a number." errorStyle="stop" operator="between" showDropDown="false" showErrorMessage="true" showInputMessage="false" sqref="D9" type="decimal">
      <formula1>-1E-026</formula1>
      <formula2>1E+025</formula2>
    </dataValidation>
  </dataValidations>
  <printOptions headings="false" gridLines="false" gridLinesSet="true" horizontalCentered="true" verticalCentered="false"/>
  <pageMargins left="0.3" right="0.3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6:13:29Z</dcterms:created>
  <dc:creator/>
  <dc:description/>
  <dc:language>en-US</dc:language>
  <cp:lastModifiedBy/>
  <dcterms:modified xsi:type="dcterms:W3CDTF">2017-01-18T15:58:01Z</dcterms:modified>
  <cp:revision>0</cp:revision>
  <dc:subject/>
  <dc:title/>
</cp:coreProperties>
</file>